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197">
  <si>
    <t xml:space="preserve">Station1</t>
  </si>
  <si>
    <t xml:space="preserve">Station2</t>
  </si>
  <si>
    <t xml:space="preserve">East</t>
  </si>
  <si>
    <t xml:space="preserve">North</t>
  </si>
  <si>
    <t xml:space="preserve">East_Full</t>
  </si>
  <si>
    <t xml:space="preserve">North_full</t>
  </si>
  <si>
    <t xml:space="preserve">Structure</t>
  </si>
  <si>
    <t xml:space="preserve">Strike</t>
  </si>
  <si>
    <t xml:space="preserve">Dip</t>
  </si>
  <si>
    <t xml:space="preserve">DD</t>
  </si>
  <si>
    <t xml:space="preserve">Dip </t>
  </si>
  <si>
    <t xml:space="preserve">JM1</t>
  </si>
  <si>
    <t xml:space="preserve">SW59</t>
  </si>
  <si>
    <t xml:space="preserve">Sm</t>
  </si>
  <si>
    <t xml:space="preserve">W</t>
  </si>
  <si>
    <t xml:space="preserve">JM2</t>
  </si>
  <si>
    <t xml:space="preserve">SW58</t>
  </si>
  <si>
    <t xml:space="preserve">F</t>
  </si>
  <si>
    <t xml:space="preserve">JM3</t>
  </si>
  <si>
    <t xml:space="preserve">SW57</t>
  </si>
  <si>
    <t xml:space="preserve">JM3-4</t>
  </si>
  <si>
    <t xml:space="preserve">N</t>
  </si>
  <si>
    <t xml:space="preserve">JM4</t>
  </si>
  <si>
    <t xml:space="preserve">JM5</t>
  </si>
  <si>
    <t xml:space="preserve">Lm</t>
  </si>
  <si>
    <t xml:space="preserve">JM5-6</t>
  </si>
  <si>
    <t xml:space="preserve">AS</t>
  </si>
  <si>
    <t xml:space="preserve">FA</t>
  </si>
  <si>
    <t xml:space="preserve">JM6</t>
  </si>
  <si>
    <t xml:space="preserve">JM7</t>
  </si>
  <si>
    <t xml:space="preserve">JM8</t>
  </si>
  <si>
    <t xml:space="preserve">JM9</t>
  </si>
  <si>
    <t xml:space="preserve">JM10</t>
  </si>
  <si>
    <t xml:space="preserve">JM10-11</t>
  </si>
  <si>
    <t xml:space="preserve">JM11</t>
  </si>
  <si>
    <t xml:space="preserve">JM11-12</t>
  </si>
  <si>
    <t xml:space="preserve">SW</t>
  </si>
  <si>
    <t xml:space="preserve">Scc</t>
  </si>
  <si>
    <t xml:space="preserve">SB</t>
  </si>
  <si>
    <t xml:space="preserve">Dextral</t>
  </si>
  <si>
    <t xml:space="preserve">SW34</t>
  </si>
  <si>
    <t xml:space="preserve">S</t>
  </si>
  <si>
    <t xml:space="preserve">SW36</t>
  </si>
  <si>
    <t xml:space="preserve">JM12?</t>
  </si>
  <si>
    <t xml:space="preserve">JM13</t>
  </si>
  <si>
    <t xml:space="preserve">As</t>
  </si>
  <si>
    <t xml:space="preserve">JM14</t>
  </si>
  <si>
    <t xml:space="preserve">JM14-15</t>
  </si>
  <si>
    <t xml:space="preserve">E</t>
  </si>
  <si>
    <t xml:space="preserve">JM15</t>
  </si>
  <si>
    <t xml:space="preserve">SW38</t>
  </si>
  <si>
    <t xml:space="preserve">JM16</t>
  </si>
  <si>
    <t xml:space="preserve">SW39</t>
  </si>
  <si>
    <t xml:space="preserve">JM17</t>
  </si>
  <si>
    <t xml:space="preserve">Contact HG/LG</t>
  </si>
  <si>
    <t xml:space="preserve">JM18</t>
  </si>
  <si>
    <t xml:space="preserve">JM19</t>
  </si>
  <si>
    <t xml:space="preserve">JM19a</t>
  </si>
  <si>
    <t xml:space="preserve">SW40</t>
  </si>
  <si>
    <t xml:space="preserve">JM20</t>
  </si>
  <si>
    <t xml:space="preserve">JM20-21</t>
  </si>
  <si>
    <t xml:space="preserve">JM21</t>
  </si>
  <si>
    <t xml:space="preserve">JM22</t>
  </si>
  <si>
    <t xml:space="preserve">SW41A/B</t>
  </si>
  <si>
    <t xml:space="preserve">S1/Sm</t>
  </si>
  <si>
    <t xml:space="preserve">Cataclasite</t>
  </si>
  <si>
    <t xml:space="preserve">JM23</t>
  </si>
  <si>
    <t xml:space="preserve">SW42</t>
  </si>
  <si>
    <t xml:space="preserve">SW33</t>
  </si>
  <si>
    <t xml:space="preserve">SW32YA</t>
  </si>
  <si>
    <t xml:space="preserve">SW32YB</t>
  </si>
  <si>
    <t xml:space="preserve">SW30</t>
  </si>
  <si>
    <t xml:space="preserve">SW29</t>
  </si>
  <si>
    <t xml:space="preserve">SW28</t>
  </si>
  <si>
    <t xml:space="preserve">SW31</t>
  </si>
  <si>
    <t xml:space="preserve">20mE of 15</t>
  </si>
  <si>
    <t xml:space="preserve">SW32X</t>
  </si>
  <si>
    <t xml:space="preserve">SW26</t>
  </si>
  <si>
    <t xml:space="preserve">Granite</t>
  </si>
  <si>
    <t xml:space="preserve">60 cm amphibolite pod</t>
  </si>
  <si>
    <t xml:space="preserve">SW25</t>
  </si>
  <si>
    <t xml:space="preserve">FH</t>
  </si>
  <si>
    <t xml:space="preserve">SW32</t>
  </si>
  <si>
    <t xml:space="preserve">Sb</t>
  </si>
  <si>
    <t xml:space="preserve">Sb FA</t>
  </si>
  <si>
    <t xml:space="preserve">5-6</t>
  </si>
  <si>
    <t xml:space="preserve">SW24d</t>
  </si>
  <si>
    <t xml:space="preserve">SW24a,b,c</t>
  </si>
  <si>
    <t xml:space="preserve">4-5</t>
  </si>
  <si>
    <t xml:space="preserve">SE</t>
  </si>
  <si>
    <t xml:space="preserve">3-4</t>
  </si>
  <si>
    <t xml:space="preserve">SW23</t>
  </si>
  <si>
    <t xml:space="preserve">Fault</t>
  </si>
  <si>
    <t xml:space="preserve">SW22</t>
  </si>
  <si>
    <t xml:space="preserve">Low Grade Rocks</t>
  </si>
  <si>
    <t xml:space="preserve">NW</t>
  </si>
  <si>
    <t xml:space="preserve">JM41</t>
  </si>
  <si>
    <t xml:space="preserve">SW10</t>
  </si>
  <si>
    <t xml:space="preserve">So</t>
  </si>
  <si>
    <t xml:space="preserve">JM46</t>
  </si>
  <si>
    <t xml:space="preserve">SW11</t>
  </si>
  <si>
    <t xml:space="preserve">JM42</t>
  </si>
  <si>
    <t xml:space="preserve">JM47</t>
  </si>
  <si>
    <t xml:space="preserve">AS/Scc</t>
  </si>
  <si>
    <t xml:space="preserve">JM48</t>
  </si>
  <si>
    <t xml:space="preserve">SW15</t>
  </si>
  <si>
    <t xml:space="preserve">S1</t>
  </si>
  <si>
    <t xml:space="preserve">A</t>
  </si>
  <si>
    <t xml:space="preserve">Senv</t>
  </si>
  <si>
    <t xml:space="preserve">JM50</t>
  </si>
  <si>
    <t xml:space="preserve">JM52</t>
  </si>
  <si>
    <t xml:space="preserve">JM53</t>
  </si>
  <si>
    <t xml:space="preserve">SW12-14</t>
  </si>
  <si>
    <t xml:space="preserve">?</t>
  </si>
  <si>
    <t xml:space="preserve">JM43</t>
  </si>
  <si>
    <t xml:space="preserve">SW6</t>
  </si>
  <si>
    <t xml:space="preserve">JM44</t>
  </si>
  <si>
    <t xml:space="preserve">SW7</t>
  </si>
  <si>
    <t xml:space="preserve">SV</t>
  </si>
  <si>
    <t xml:space="preserve">50m West of SW8</t>
  </si>
  <si>
    <t xml:space="preserve">SW9</t>
  </si>
  <si>
    <t xml:space="preserve">NE</t>
  </si>
  <si>
    <t xml:space="preserve">SW21</t>
  </si>
  <si>
    <t xml:space="preserve">JM54</t>
  </si>
  <si>
    <t xml:space="preserve">Qtz-mica schist</t>
  </si>
  <si>
    <t xml:space="preserve">SW24A</t>
  </si>
  <si>
    <t xml:space="preserve">Albite schist</t>
  </si>
  <si>
    <t xml:space="preserve">SW24B</t>
  </si>
  <si>
    <t xml:space="preserve">Garnet schist</t>
  </si>
  <si>
    <t xml:space="preserve">SW24C</t>
  </si>
  <si>
    <t xml:space="preserve">SW25A</t>
  </si>
  <si>
    <t xml:space="preserve">SW25B</t>
  </si>
  <si>
    <t xml:space="preserve">SW27</t>
  </si>
  <si>
    <t xml:space="preserve">Start of mylonite zone</t>
  </si>
  <si>
    <t xml:space="preserve">SW27a</t>
  </si>
  <si>
    <t xml:space="preserve">SW27b</t>
  </si>
  <si>
    <t xml:space="preserve">SW29a</t>
  </si>
  <si>
    <t xml:space="preserve">SW29b</t>
  </si>
  <si>
    <t xml:space="preserve">Low grade rock</t>
  </si>
  <si>
    <t xml:space="preserve">So overturned</t>
  </si>
  <si>
    <t xml:space="preserve">High strain zone</t>
  </si>
  <si>
    <t xml:space="preserve">SW43</t>
  </si>
  <si>
    <t xml:space="preserve">Conglomerate</t>
  </si>
  <si>
    <t xml:space="preserve">Unconformity</t>
  </si>
  <si>
    <t xml:space="preserve">SW44???</t>
  </si>
  <si>
    <t xml:space="preserve">SW45???</t>
  </si>
  <si>
    <t xml:space="preserve">Dextral C' Shear band</t>
  </si>
  <si>
    <t xml:space="preserve">SW46</t>
  </si>
  <si>
    <t xml:space="preserve">JM55</t>
  </si>
  <si>
    <t xml:space="preserve">SW44</t>
  </si>
  <si>
    <t xml:space="preserve">SW45</t>
  </si>
  <si>
    <t xml:space="preserve">S2/Sj</t>
  </si>
  <si>
    <t xml:space="preserve">S2</t>
  </si>
  <si>
    <t xml:space="preserve">Lint (S1/S2</t>
  </si>
  <si>
    <t xml:space="preserve">AS (F3)</t>
  </si>
  <si>
    <t xml:space="preserve">FH (F3)</t>
  </si>
  <si>
    <t xml:space="preserve">AS (F1)</t>
  </si>
  <si>
    <t xml:space="preserve">FH (F1)</t>
  </si>
  <si>
    <t xml:space="preserve">Uncomfromity</t>
  </si>
  <si>
    <t xml:space="preserve">JM58</t>
  </si>
  <si>
    <t xml:space="preserve">30m NW of SW48</t>
  </si>
  <si>
    <t xml:space="preserve">SW47</t>
  </si>
  <si>
    <t xml:space="preserve">Graphitic pelite</t>
  </si>
  <si>
    <t xml:space="preserve">JM59</t>
  </si>
  <si>
    <t xml:space="preserve">SW48</t>
  </si>
  <si>
    <t xml:space="preserve">JM60</t>
  </si>
  <si>
    <t xml:space="preserve">SW49</t>
  </si>
  <si>
    <t xml:space="preserve">JM61</t>
  </si>
  <si>
    <t xml:space="preserve">SW50</t>
  </si>
  <si>
    <t xml:space="preserve">Owen Conglomerate</t>
  </si>
  <si>
    <t xml:space="preserve">JM62</t>
  </si>
  <si>
    <t xml:space="preserve">SW50A</t>
  </si>
  <si>
    <t xml:space="preserve">Sj/S1</t>
  </si>
  <si>
    <t xml:space="preserve">SW50b</t>
  </si>
  <si>
    <t xml:space="preserve">Lint? (So/S1)</t>
  </si>
  <si>
    <t xml:space="preserve">JM63</t>
  </si>
  <si>
    <t xml:space="preserve">SW51</t>
  </si>
  <si>
    <t xml:space="preserve">JM64</t>
  </si>
  <si>
    <t xml:space="preserve">SW52</t>
  </si>
  <si>
    <t xml:space="preserve">SM</t>
  </si>
  <si>
    <t xml:space="preserve">JM65</t>
  </si>
  <si>
    <t xml:space="preserve">SW53</t>
  </si>
  <si>
    <t xml:space="preserve">JM66</t>
  </si>
  <si>
    <t xml:space="preserve">SW54</t>
  </si>
  <si>
    <t xml:space="preserve">High strain zone (Mylonite)</t>
  </si>
  <si>
    <t xml:space="preserve">JM67</t>
  </si>
  <si>
    <t xml:space="preserve">SW55</t>
  </si>
  <si>
    <t xml:space="preserve">JM68</t>
  </si>
  <si>
    <t xml:space="preserve">SW56</t>
  </si>
  <si>
    <t xml:space="preserve">Amphibolite</t>
  </si>
  <si>
    <t xml:space="preserve">SW60</t>
  </si>
  <si>
    <t xml:space="preserve">SW61</t>
  </si>
  <si>
    <t xml:space="preserve">SW62</t>
  </si>
  <si>
    <t xml:space="preserve">SW62B</t>
  </si>
  <si>
    <t xml:space="preserve">70m N of SW62</t>
  </si>
  <si>
    <t xml:space="preserve">SW63</t>
  </si>
  <si>
    <t xml:space="preserve">SW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H10" activeCellId="0" sqref="H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6.49"/>
    <col collapsed="false" customWidth="false" hidden="false" outlineLevel="0" max="6" min="3" style="1" width="10.99"/>
    <col collapsed="false" customWidth="true" hidden="false" outlineLevel="0" max="7" min="7" style="2" width="15.49"/>
    <col collapsed="false" customWidth="false" hidden="false" outlineLevel="0" max="12" min="8" style="2" width="10.99"/>
    <col collapsed="false" customWidth="true" hidden="false" outlineLevel="0" max="13" min="13" style="0" width="19.61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9</v>
      </c>
    </row>
    <row r="2" customFormat="false" ht="15.75" hidden="false" customHeight="false" outlineLevel="0" collapsed="false">
      <c r="A2" s="0" t="s">
        <v>11</v>
      </c>
      <c r="B2" s="0" t="s">
        <v>12</v>
      </c>
      <c r="C2" s="1" t="n">
        <v>92122</v>
      </c>
      <c r="D2" s="1" t="n">
        <v>30534</v>
      </c>
      <c r="E2" s="1" t="n">
        <f aca="false">300000+C2</f>
        <v>392122</v>
      </c>
      <c r="F2" s="1" t="n">
        <f aca="false">5200000+D2</f>
        <v>5230534</v>
      </c>
      <c r="G2" s="2" t="s">
        <v>13</v>
      </c>
      <c r="H2" s="2" t="n">
        <v>339</v>
      </c>
      <c r="I2" s="2" t="n">
        <v>52</v>
      </c>
      <c r="J2" s="2" t="s">
        <v>14</v>
      </c>
    </row>
    <row r="3" customFormat="false" ht="15.75" hidden="false" customHeight="false" outlineLevel="0" collapsed="false">
      <c r="A3" s="0" t="s">
        <v>15</v>
      </c>
      <c r="B3" s="0" t="s">
        <v>16</v>
      </c>
      <c r="C3" s="1" t="n">
        <v>92187</v>
      </c>
      <c r="D3" s="1" t="n">
        <v>30549</v>
      </c>
      <c r="E3" s="1" t="n">
        <f aca="false">300000+C3</f>
        <v>392187</v>
      </c>
      <c r="F3" s="1" t="n">
        <f aca="false">5200000+D3</f>
        <v>5230549</v>
      </c>
      <c r="G3" s="2" t="s">
        <v>13</v>
      </c>
      <c r="H3" s="2" t="n">
        <v>10</v>
      </c>
      <c r="I3" s="2" t="n">
        <v>28</v>
      </c>
      <c r="J3" s="2" t="s">
        <v>14</v>
      </c>
    </row>
    <row r="4" customFormat="false" ht="15.75" hidden="false" customHeight="false" outlineLevel="0" collapsed="false">
      <c r="A4" s="0" t="s">
        <v>15</v>
      </c>
      <c r="B4" s="0" t="s">
        <v>16</v>
      </c>
      <c r="C4" s="1" t="n">
        <v>92187</v>
      </c>
      <c r="D4" s="1" t="n">
        <v>30549</v>
      </c>
      <c r="E4" s="1" t="n">
        <f aca="false">300000+C4</f>
        <v>392187</v>
      </c>
      <c r="F4" s="1" t="n">
        <f aca="false">5200000+D4</f>
        <v>5230549</v>
      </c>
      <c r="G4" s="2" t="s">
        <v>17</v>
      </c>
      <c r="H4" s="2" t="n">
        <v>339</v>
      </c>
      <c r="I4" s="2" t="n">
        <v>65</v>
      </c>
      <c r="J4" s="2" t="s">
        <v>14</v>
      </c>
    </row>
    <row r="5" customFormat="false" ht="15.75" hidden="false" customHeight="false" outlineLevel="0" collapsed="false">
      <c r="A5" s="0" t="s">
        <v>18</v>
      </c>
      <c r="B5" s="0" t="s">
        <v>19</v>
      </c>
      <c r="C5" s="1" t="n">
        <v>92226</v>
      </c>
      <c r="D5" s="1" t="n">
        <v>30589</v>
      </c>
      <c r="E5" s="1" t="n">
        <f aca="false">300000+C5</f>
        <v>392226</v>
      </c>
      <c r="F5" s="1" t="n">
        <f aca="false">5200000+D5</f>
        <v>5230589</v>
      </c>
      <c r="G5" s="2" t="s">
        <v>13</v>
      </c>
      <c r="H5" s="2" t="n">
        <v>347</v>
      </c>
      <c r="I5" s="2" t="n">
        <v>38</v>
      </c>
      <c r="J5" s="2" t="s">
        <v>14</v>
      </c>
    </row>
    <row r="6" customFormat="false" ht="15.75" hidden="false" customHeight="false" outlineLevel="0" collapsed="false">
      <c r="A6" s="0" t="s">
        <v>20</v>
      </c>
      <c r="C6" s="1" t="n">
        <v>92466</v>
      </c>
      <c r="D6" s="1" t="n">
        <v>30590</v>
      </c>
      <c r="E6" s="1" t="n">
        <f aca="false">300000+C6</f>
        <v>392466</v>
      </c>
      <c r="F6" s="1" t="n">
        <f aca="false">5200000+D6</f>
        <v>5230590</v>
      </c>
      <c r="G6" s="2" t="s">
        <v>17</v>
      </c>
      <c r="H6" s="2" t="n">
        <v>350</v>
      </c>
      <c r="I6" s="2" t="n">
        <v>45</v>
      </c>
      <c r="J6" s="2" t="s">
        <v>14</v>
      </c>
    </row>
    <row r="7" customFormat="false" ht="15.75" hidden="false" customHeight="false" outlineLevel="0" collapsed="false">
      <c r="A7" s="0" t="s">
        <v>20</v>
      </c>
      <c r="C7" s="1" t="n">
        <v>92510</v>
      </c>
      <c r="E7" s="1" t="n">
        <f aca="false">300000+C7</f>
        <v>392510</v>
      </c>
      <c r="G7" s="2" t="s">
        <v>13</v>
      </c>
      <c r="H7" s="2" t="n">
        <v>347</v>
      </c>
      <c r="I7" s="2" t="n">
        <v>50</v>
      </c>
      <c r="J7" s="2" t="s">
        <v>21</v>
      </c>
    </row>
    <row r="8" customFormat="false" ht="15.75" hidden="false" customHeight="false" outlineLevel="0" collapsed="false">
      <c r="A8" s="0" t="s">
        <v>22</v>
      </c>
      <c r="C8" s="1" t="n">
        <v>92323</v>
      </c>
      <c r="D8" s="1" t="n">
        <v>30601</v>
      </c>
      <c r="E8" s="1" t="n">
        <f aca="false">300000+C8</f>
        <v>392323</v>
      </c>
      <c r="F8" s="1" t="n">
        <f aca="false">5200000+D8</f>
        <v>5230601</v>
      </c>
      <c r="G8" s="2" t="s">
        <v>13</v>
      </c>
      <c r="H8" s="2" t="n">
        <v>18</v>
      </c>
      <c r="I8" s="2" t="n">
        <v>38</v>
      </c>
      <c r="J8" s="2" t="s">
        <v>14</v>
      </c>
    </row>
    <row r="9" customFormat="false" ht="15.75" hidden="false" customHeight="false" outlineLevel="0" collapsed="false">
      <c r="A9" s="0" t="s">
        <v>23</v>
      </c>
      <c r="C9" s="1" t="n">
        <v>92338</v>
      </c>
      <c r="D9" s="1" t="n">
        <v>30680</v>
      </c>
      <c r="E9" s="1" t="n">
        <f aca="false">300000+C9</f>
        <v>392338</v>
      </c>
      <c r="F9" s="1" t="n">
        <f aca="false">5200000+D9</f>
        <v>5230680</v>
      </c>
      <c r="G9" s="2" t="s">
        <v>13</v>
      </c>
      <c r="H9" s="2" t="n">
        <v>345</v>
      </c>
      <c r="I9" s="2" t="n">
        <v>32</v>
      </c>
      <c r="J9" s="2" t="s">
        <v>14</v>
      </c>
    </row>
    <row r="10" customFormat="false" ht="15.75" hidden="false" customHeight="false" outlineLevel="0" collapsed="false">
      <c r="A10" s="0" t="s">
        <v>23</v>
      </c>
      <c r="C10" s="1" t="n">
        <v>92338</v>
      </c>
      <c r="D10" s="1" t="n">
        <v>30680</v>
      </c>
      <c r="E10" s="1" t="n">
        <f aca="false">300000+C10</f>
        <v>392338</v>
      </c>
      <c r="F10" s="1" t="n">
        <f aca="false">5200000+D10</f>
        <v>5230680</v>
      </c>
      <c r="G10" s="2" t="s">
        <v>24</v>
      </c>
      <c r="K10" s="2" t="n">
        <v>2</v>
      </c>
      <c r="L10" s="2" t="n">
        <v>348</v>
      </c>
    </row>
    <row r="11" customFormat="false" ht="15.75" hidden="false" customHeight="false" outlineLevel="0" collapsed="false">
      <c r="A11" s="0" t="s">
        <v>25</v>
      </c>
      <c r="C11" s="1" t="n">
        <v>92344</v>
      </c>
      <c r="D11" s="1" t="n">
        <v>30685</v>
      </c>
      <c r="E11" s="1" t="n">
        <f aca="false">300000+C11</f>
        <v>392344</v>
      </c>
      <c r="F11" s="1" t="n">
        <f aca="false">5200000+D11</f>
        <v>5230685</v>
      </c>
      <c r="G11" s="2" t="s">
        <v>26</v>
      </c>
      <c r="H11" s="2" t="n">
        <v>360</v>
      </c>
      <c r="I11" s="2" t="n">
        <v>49</v>
      </c>
      <c r="J11" s="2" t="s">
        <v>14</v>
      </c>
    </row>
    <row r="12" customFormat="false" ht="15.75" hidden="false" customHeight="false" outlineLevel="0" collapsed="false">
      <c r="A12" s="0" t="s">
        <v>25</v>
      </c>
      <c r="C12" s="1" t="n">
        <v>92344</v>
      </c>
      <c r="D12" s="1" t="n">
        <v>30685</v>
      </c>
      <c r="E12" s="1" t="n">
        <f aca="false">300000+C12</f>
        <v>392344</v>
      </c>
      <c r="F12" s="1" t="n">
        <f aca="false">5200000+D12</f>
        <v>5230685</v>
      </c>
      <c r="G12" s="2" t="s">
        <v>27</v>
      </c>
      <c r="K12" s="2" t="n">
        <v>0</v>
      </c>
      <c r="L12" s="2" t="n">
        <v>30</v>
      </c>
    </row>
    <row r="13" customFormat="false" ht="15.75" hidden="false" customHeight="false" outlineLevel="0" collapsed="false">
      <c r="A13" s="0" t="s">
        <v>28</v>
      </c>
      <c r="C13" s="1" t="n">
        <v>92350</v>
      </c>
      <c r="D13" s="1" t="n">
        <v>30689</v>
      </c>
      <c r="E13" s="1" t="n">
        <f aca="false">300000+C13</f>
        <v>392350</v>
      </c>
      <c r="F13" s="1" t="n">
        <f aca="false">5200000+D13</f>
        <v>5230689</v>
      </c>
      <c r="G13" s="2" t="s">
        <v>13</v>
      </c>
      <c r="H13" s="2" t="n">
        <v>3</v>
      </c>
      <c r="I13" s="2" t="n">
        <v>35</v>
      </c>
      <c r="J13" s="2" t="s">
        <v>14</v>
      </c>
    </row>
    <row r="14" customFormat="false" ht="15.75" hidden="false" customHeight="false" outlineLevel="0" collapsed="false">
      <c r="A14" s="0" t="s">
        <v>29</v>
      </c>
      <c r="C14" s="1" t="n">
        <v>92367</v>
      </c>
      <c r="D14" s="1" t="n">
        <v>30726</v>
      </c>
      <c r="E14" s="1" t="n">
        <f aca="false">300000+C14</f>
        <v>392367</v>
      </c>
      <c r="F14" s="1" t="n">
        <f aca="false">5200000+D14</f>
        <v>5230726</v>
      </c>
      <c r="G14" s="2" t="s">
        <v>26</v>
      </c>
      <c r="K14" s="2" t="n">
        <v>37</v>
      </c>
      <c r="L14" s="2" t="n">
        <v>224</v>
      </c>
    </row>
    <row r="15" customFormat="false" ht="15.75" hidden="false" customHeight="false" outlineLevel="0" collapsed="false">
      <c r="A15" s="0" t="s">
        <v>29</v>
      </c>
      <c r="C15" s="1" t="n">
        <v>92367</v>
      </c>
      <c r="D15" s="1" t="n">
        <v>30726</v>
      </c>
      <c r="E15" s="1" t="n">
        <f aca="false">300000+C15</f>
        <v>392367</v>
      </c>
      <c r="F15" s="1" t="n">
        <f aca="false">5200000+D15</f>
        <v>5230726</v>
      </c>
      <c r="G15" s="2" t="s">
        <v>13</v>
      </c>
      <c r="H15" s="2" t="n">
        <v>3</v>
      </c>
      <c r="I15" s="2" t="n">
        <v>35</v>
      </c>
      <c r="J15" s="2" t="s">
        <v>14</v>
      </c>
    </row>
    <row r="16" customFormat="false" ht="15.75" hidden="false" customHeight="false" outlineLevel="0" collapsed="false">
      <c r="A16" s="0" t="s">
        <v>30</v>
      </c>
      <c r="C16" s="1" t="n">
        <v>92433</v>
      </c>
      <c r="D16" s="1" t="n">
        <v>30799</v>
      </c>
      <c r="E16" s="1" t="n">
        <f aca="false">300000+C16</f>
        <v>392433</v>
      </c>
      <c r="F16" s="1" t="n">
        <f aca="false">5200000+D16</f>
        <v>5230799</v>
      </c>
      <c r="G16" s="2" t="s">
        <v>13</v>
      </c>
      <c r="H16" s="2" t="n">
        <v>8</v>
      </c>
      <c r="I16" s="2" t="n">
        <v>32</v>
      </c>
      <c r="J16" s="2" t="s">
        <v>14</v>
      </c>
    </row>
    <row r="17" customFormat="false" ht="15.75" hidden="false" customHeight="false" outlineLevel="0" collapsed="false">
      <c r="A17" s="0" t="s">
        <v>31</v>
      </c>
      <c r="C17" s="1" t="n">
        <v>92470</v>
      </c>
      <c r="D17" s="1" t="n">
        <v>30792</v>
      </c>
      <c r="E17" s="1" t="n">
        <f aca="false">300000+C17</f>
        <v>392470</v>
      </c>
      <c r="F17" s="1" t="n">
        <f aca="false">5200000+D17</f>
        <v>5230792</v>
      </c>
      <c r="G17" s="2" t="s">
        <v>13</v>
      </c>
      <c r="H17" s="2" t="n">
        <v>354</v>
      </c>
      <c r="I17" s="2" t="n">
        <v>49</v>
      </c>
      <c r="J17" s="2" t="s">
        <v>14</v>
      </c>
    </row>
    <row r="18" customFormat="false" ht="15.75" hidden="false" customHeight="false" outlineLevel="0" collapsed="false">
      <c r="A18" s="0" t="s">
        <v>31</v>
      </c>
      <c r="C18" s="1" t="n">
        <v>92470</v>
      </c>
      <c r="D18" s="1" t="n">
        <v>30792</v>
      </c>
      <c r="E18" s="1" t="n">
        <f aca="false">300000+C18</f>
        <v>392470</v>
      </c>
      <c r="F18" s="1" t="n">
        <f aca="false">5200000+D18</f>
        <v>5230792</v>
      </c>
      <c r="G18" s="2" t="s">
        <v>26</v>
      </c>
      <c r="H18" s="2" t="n">
        <v>355</v>
      </c>
      <c r="I18" s="2" t="n">
        <v>90</v>
      </c>
    </row>
    <row r="19" customFormat="false" ht="15.75" hidden="false" customHeight="false" outlineLevel="0" collapsed="false">
      <c r="A19" s="0" t="s">
        <v>31</v>
      </c>
      <c r="C19" s="1" t="n">
        <v>92470</v>
      </c>
      <c r="D19" s="1" t="n">
        <v>30792</v>
      </c>
      <c r="E19" s="1" t="n">
        <f aca="false">300000+C19</f>
        <v>392470</v>
      </c>
      <c r="F19" s="1" t="n">
        <f aca="false">5200000+D19</f>
        <v>5230792</v>
      </c>
      <c r="G19" s="2" t="s">
        <v>27</v>
      </c>
      <c r="K19" s="2" t="n">
        <v>5</v>
      </c>
      <c r="L19" s="2" t="n">
        <v>300</v>
      </c>
    </row>
    <row r="20" customFormat="false" ht="15.75" hidden="false" customHeight="false" outlineLevel="0" collapsed="false">
      <c r="A20" s="0" t="s">
        <v>31</v>
      </c>
      <c r="C20" s="1" t="n">
        <v>92470</v>
      </c>
      <c r="D20" s="1" t="n">
        <v>30792</v>
      </c>
      <c r="E20" s="1" t="n">
        <f aca="false">300000+C20</f>
        <v>392470</v>
      </c>
      <c r="F20" s="1" t="n">
        <f aca="false">5200000+D20</f>
        <v>5230792</v>
      </c>
      <c r="G20" s="2" t="s">
        <v>17</v>
      </c>
      <c r="H20" s="2" t="n">
        <v>350</v>
      </c>
      <c r="I20" s="2" t="n">
        <v>38</v>
      </c>
      <c r="J20" s="2" t="s">
        <v>14</v>
      </c>
    </row>
    <row r="21" customFormat="false" ht="15.75" hidden="false" customHeight="false" outlineLevel="0" collapsed="false">
      <c r="A21" s="0" t="s">
        <v>32</v>
      </c>
      <c r="C21" s="1" t="n">
        <v>92493</v>
      </c>
      <c r="D21" s="1" t="n">
        <v>30790</v>
      </c>
      <c r="E21" s="1" t="n">
        <f aca="false">300000+C21</f>
        <v>392493</v>
      </c>
      <c r="F21" s="1" t="n">
        <f aca="false">5200000+D21</f>
        <v>5230790</v>
      </c>
      <c r="G21" s="2" t="s">
        <v>13</v>
      </c>
      <c r="H21" s="2" t="n">
        <v>358</v>
      </c>
      <c r="I21" s="2" t="n">
        <v>35</v>
      </c>
      <c r="J21" s="2" t="s">
        <v>14</v>
      </c>
    </row>
    <row r="22" customFormat="false" ht="15.75" hidden="false" customHeight="false" outlineLevel="0" collapsed="false">
      <c r="A22" s="0" t="s">
        <v>32</v>
      </c>
      <c r="C22" s="1" t="n">
        <v>92493</v>
      </c>
      <c r="D22" s="1" t="n">
        <v>30790</v>
      </c>
      <c r="E22" s="1" t="n">
        <f aca="false">300000+C22</f>
        <v>392493</v>
      </c>
      <c r="F22" s="1" t="n">
        <f aca="false">5200000+D22</f>
        <v>5230790</v>
      </c>
      <c r="G22" s="2" t="s">
        <v>17</v>
      </c>
      <c r="H22" s="2" t="n">
        <v>340</v>
      </c>
      <c r="I22" s="2" t="n">
        <v>65</v>
      </c>
      <c r="J22" s="2" t="s">
        <v>14</v>
      </c>
    </row>
    <row r="23" customFormat="false" ht="15.75" hidden="false" customHeight="false" outlineLevel="0" collapsed="false">
      <c r="A23" s="0" t="s">
        <v>33</v>
      </c>
      <c r="C23" s="1" t="n">
        <f aca="false">(C22+C31)/2</f>
        <v>92514</v>
      </c>
      <c r="D23" s="1" t="n">
        <f aca="false">(D22+D31)/2</f>
        <v>30848.5</v>
      </c>
      <c r="E23" s="1" t="n">
        <f aca="false">300000+C23</f>
        <v>392514</v>
      </c>
      <c r="F23" s="1" t="n">
        <f aca="false">5200000+D23</f>
        <v>5230848.5</v>
      </c>
      <c r="G23" s="2" t="s">
        <v>26</v>
      </c>
      <c r="H23" s="2" t="n">
        <v>358</v>
      </c>
      <c r="I23" s="2" t="n">
        <v>86</v>
      </c>
      <c r="J23" s="2" t="s">
        <v>14</v>
      </c>
    </row>
    <row r="24" customFormat="false" ht="15.75" hidden="false" customHeight="false" outlineLevel="0" collapsed="false">
      <c r="A24" s="0" t="s">
        <v>33</v>
      </c>
      <c r="C24" s="1" t="n">
        <v>92514</v>
      </c>
      <c r="D24" s="1" t="n">
        <v>30848.5</v>
      </c>
      <c r="E24" s="1" t="n">
        <f aca="false">300000+C24</f>
        <v>392514</v>
      </c>
      <c r="F24" s="1" t="n">
        <f aca="false">5200000+D24</f>
        <v>5230848.5</v>
      </c>
      <c r="G24" s="2" t="s">
        <v>27</v>
      </c>
      <c r="K24" s="2" t="n">
        <v>8</v>
      </c>
      <c r="L24" s="2" t="n">
        <v>352</v>
      </c>
    </row>
    <row r="25" customFormat="false" ht="15.75" hidden="false" customHeight="false" outlineLevel="0" collapsed="false">
      <c r="A25" s="0" t="s">
        <v>33</v>
      </c>
      <c r="C25" s="1" t="n">
        <v>92514</v>
      </c>
      <c r="D25" s="1" t="n">
        <v>30848.5</v>
      </c>
      <c r="E25" s="1" t="n">
        <f aca="false">300000+C25</f>
        <v>392514</v>
      </c>
      <c r="F25" s="1" t="n">
        <f aca="false">5200000+D25</f>
        <v>5230848.5</v>
      </c>
      <c r="G25" s="2" t="s">
        <v>13</v>
      </c>
      <c r="H25" s="2" t="n">
        <v>24</v>
      </c>
      <c r="I25" s="2" t="n">
        <v>18</v>
      </c>
      <c r="J25" s="2" t="s">
        <v>14</v>
      </c>
    </row>
    <row r="26" customFormat="false" ht="15.75" hidden="false" customHeight="false" outlineLevel="0" collapsed="false">
      <c r="A26" s="0" t="s">
        <v>33</v>
      </c>
      <c r="C26" s="1" t="n">
        <v>92514</v>
      </c>
      <c r="D26" s="1" t="n">
        <v>30848.5</v>
      </c>
      <c r="E26" s="1" t="n">
        <f aca="false">300000+C26</f>
        <v>392514</v>
      </c>
      <c r="F26" s="1" t="n">
        <f aca="false">5200000+D26</f>
        <v>5230848.5</v>
      </c>
      <c r="G26" s="2" t="s">
        <v>26</v>
      </c>
      <c r="H26" s="2" t="n">
        <v>345</v>
      </c>
      <c r="I26" s="2" t="n">
        <v>70</v>
      </c>
      <c r="J26" s="2" t="s">
        <v>14</v>
      </c>
    </row>
    <row r="27" customFormat="false" ht="15.75" hidden="false" customHeight="false" outlineLevel="0" collapsed="false">
      <c r="A27" s="0" t="s">
        <v>33</v>
      </c>
      <c r="C27" s="1" t="n">
        <v>92514</v>
      </c>
      <c r="D27" s="1" t="n">
        <v>30848.5</v>
      </c>
      <c r="E27" s="1" t="n">
        <f aca="false">300000+C27</f>
        <v>392514</v>
      </c>
      <c r="F27" s="1" t="n">
        <f aca="false">5200000+D27</f>
        <v>5230848.5</v>
      </c>
      <c r="G27" s="2" t="s">
        <v>27</v>
      </c>
      <c r="K27" s="2" t="n">
        <v>50</v>
      </c>
      <c r="L27" s="2" t="n">
        <v>198</v>
      </c>
    </row>
    <row r="28" customFormat="false" ht="15.75" hidden="false" customHeight="false" outlineLevel="0" collapsed="false">
      <c r="A28" s="0" t="s">
        <v>33</v>
      </c>
      <c r="C28" s="1" t="n">
        <v>92514</v>
      </c>
      <c r="D28" s="1" t="n">
        <v>30848.5</v>
      </c>
      <c r="E28" s="1" t="n">
        <f aca="false">300000+C28</f>
        <v>392514</v>
      </c>
      <c r="F28" s="1" t="n">
        <f aca="false">5200000+D28</f>
        <v>5230848.5</v>
      </c>
      <c r="G28" s="2" t="s">
        <v>26</v>
      </c>
      <c r="H28" s="2" t="n">
        <v>350</v>
      </c>
      <c r="I28" s="2" t="n">
        <v>68</v>
      </c>
      <c r="J28" s="2" t="s">
        <v>14</v>
      </c>
    </row>
    <row r="29" customFormat="false" ht="15.75" hidden="false" customHeight="false" outlineLevel="0" collapsed="false">
      <c r="A29" s="0" t="s">
        <v>33</v>
      </c>
      <c r="C29" s="1" t="n">
        <v>92514</v>
      </c>
      <c r="D29" s="1" t="n">
        <v>30848.5</v>
      </c>
      <c r="E29" s="1" t="n">
        <f aca="false">300000+C29</f>
        <v>392514</v>
      </c>
      <c r="F29" s="1" t="n">
        <f aca="false">5200000+D29</f>
        <v>5230848.5</v>
      </c>
      <c r="G29" s="2" t="s">
        <v>27</v>
      </c>
      <c r="K29" s="2" t="n">
        <v>20</v>
      </c>
      <c r="L29" s="2" t="n">
        <v>340</v>
      </c>
    </row>
    <row r="30" customFormat="false" ht="15.75" hidden="false" customHeight="false" outlineLevel="0" collapsed="false">
      <c r="A30" s="0" t="s">
        <v>33</v>
      </c>
      <c r="C30" s="1" t="n">
        <v>92514</v>
      </c>
      <c r="D30" s="1" t="n">
        <v>30848.5</v>
      </c>
      <c r="E30" s="1" t="n">
        <f aca="false">300000+C30</f>
        <v>392514</v>
      </c>
      <c r="F30" s="1" t="n">
        <f aca="false">5200000+D30</f>
        <v>5230848.5</v>
      </c>
      <c r="G30" s="2" t="s">
        <v>17</v>
      </c>
      <c r="H30" s="2" t="n">
        <v>340</v>
      </c>
      <c r="I30" s="2" t="n">
        <v>70</v>
      </c>
      <c r="J30" s="2" t="s">
        <v>21</v>
      </c>
    </row>
    <row r="31" customFormat="false" ht="15.75" hidden="false" customHeight="false" outlineLevel="0" collapsed="false">
      <c r="A31" s="0" t="s">
        <v>34</v>
      </c>
      <c r="C31" s="1" t="n">
        <v>92535</v>
      </c>
      <c r="D31" s="1" t="n">
        <v>30907</v>
      </c>
      <c r="E31" s="1" t="n">
        <f aca="false">300000+C31</f>
        <v>392535</v>
      </c>
      <c r="F31" s="1" t="n">
        <f aca="false">5200000+D31</f>
        <v>5230907</v>
      </c>
      <c r="G31" s="2" t="s">
        <v>17</v>
      </c>
      <c r="H31" s="2" t="n">
        <v>340</v>
      </c>
      <c r="I31" s="2" t="n">
        <v>55</v>
      </c>
      <c r="J31" s="2" t="s">
        <v>21</v>
      </c>
    </row>
    <row r="32" customFormat="false" ht="15.75" hidden="false" customHeight="false" outlineLevel="0" collapsed="false">
      <c r="A32" s="0" t="s">
        <v>34</v>
      </c>
      <c r="C32" s="1" t="n">
        <v>92535</v>
      </c>
      <c r="D32" s="1" t="n">
        <v>30907</v>
      </c>
      <c r="E32" s="1" t="n">
        <f aca="false">300000+C32</f>
        <v>392535</v>
      </c>
      <c r="F32" s="1" t="n">
        <f aca="false">5200000+D32</f>
        <v>5230907</v>
      </c>
      <c r="G32" s="2" t="s">
        <v>17</v>
      </c>
      <c r="H32" s="2" t="n">
        <v>350</v>
      </c>
      <c r="I32" s="2" t="n">
        <v>60</v>
      </c>
      <c r="J32" s="2" t="s">
        <v>21</v>
      </c>
    </row>
    <row r="33" customFormat="false" ht="15.75" hidden="false" customHeight="false" outlineLevel="0" collapsed="false">
      <c r="A33" s="0" t="s">
        <v>34</v>
      </c>
      <c r="C33" s="1" t="n">
        <v>92535</v>
      </c>
      <c r="D33" s="1" t="n">
        <v>30907</v>
      </c>
      <c r="E33" s="1" t="n">
        <f aca="false">300000+C33</f>
        <v>392535</v>
      </c>
      <c r="F33" s="1" t="n">
        <f aca="false">5200000+D33</f>
        <v>5230907</v>
      </c>
      <c r="G33" s="2" t="s">
        <v>13</v>
      </c>
      <c r="H33" s="2" t="n">
        <v>186</v>
      </c>
      <c r="I33" s="2" t="n">
        <v>50</v>
      </c>
      <c r="J33" s="2" t="s">
        <v>14</v>
      </c>
    </row>
    <row r="34" customFormat="false" ht="15.75" hidden="false" customHeight="false" outlineLevel="0" collapsed="false">
      <c r="A34" s="0" t="s">
        <v>34</v>
      </c>
      <c r="C34" s="1" t="n">
        <v>92535</v>
      </c>
      <c r="D34" s="1" t="n">
        <v>30907</v>
      </c>
      <c r="E34" s="1" t="n">
        <f aca="false">300000+C34</f>
        <v>392535</v>
      </c>
      <c r="F34" s="1" t="n">
        <f aca="false">5200000+D34</f>
        <v>5230907</v>
      </c>
      <c r="G34" s="2" t="s">
        <v>13</v>
      </c>
      <c r="H34" s="2" t="n">
        <v>90</v>
      </c>
      <c r="I34" s="2" t="n">
        <v>38</v>
      </c>
      <c r="J34" s="2" t="s">
        <v>21</v>
      </c>
    </row>
    <row r="35" customFormat="false" ht="15.75" hidden="false" customHeight="false" outlineLevel="0" collapsed="false">
      <c r="A35" s="0" t="s">
        <v>34</v>
      </c>
      <c r="C35" s="1" t="n">
        <v>92535</v>
      </c>
      <c r="D35" s="1" t="n">
        <v>30907</v>
      </c>
      <c r="E35" s="1" t="n">
        <f aca="false">300000+C35</f>
        <v>392535</v>
      </c>
      <c r="F35" s="1" t="n">
        <f aca="false">5200000+D35</f>
        <v>5230907</v>
      </c>
      <c r="G35" s="2" t="s">
        <v>26</v>
      </c>
      <c r="H35" s="2" t="n">
        <v>328</v>
      </c>
      <c r="I35" s="2" t="n">
        <v>85</v>
      </c>
      <c r="J35" s="2" t="s">
        <v>14</v>
      </c>
    </row>
    <row r="36" customFormat="false" ht="15.75" hidden="false" customHeight="false" outlineLevel="0" collapsed="false">
      <c r="A36" s="0" t="s">
        <v>34</v>
      </c>
      <c r="C36" s="1" t="n">
        <v>92535</v>
      </c>
      <c r="D36" s="1" t="n">
        <v>30907</v>
      </c>
      <c r="E36" s="1" t="n">
        <f aca="false">300000+C36</f>
        <v>392535</v>
      </c>
      <c r="F36" s="1" t="n">
        <f aca="false">5200000+D36</f>
        <v>5230907</v>
      </c>
      <c r="G36" s="2" t="s">
        <v>27</v>
      </c>
      <c r="K36" s="2" t="n">
        <v>22</v>
      </c>
      <c r="L36" s="2" t="n">
        <v>321</v>
      </c>
    </row>
    <row r="37" customFormat="false" ht="15.75" hidden="false" customHeight="false" outlineLevel="0" collapsed="false">
      <c r="A37" s="0" t="s">
        <v>35</v>
      </c>
      <c r="C37" s="1" t="n">
        <f aca="false">(C31+C52)/2</f>
        <v>92577.5</v>
      </c>
      <c r="D37" s="1" t="n">
        <f aca="false">(D31+D52)/2</f>
        <v>30916.5</v>
      </c>
      <c r="E37" s="1" t="n">
        <f aca="false">(E31+E52)/2</f>
        <v>392577.5</v>
      </c>
      <c r="F37" s="1" t="n">
        <f aca="false">(F31+F52)/2</f>
        <v>5230916.5</v>
      </c>
      <c r="G37" s="2" t="s">
        <v>17</v>
      </c>
      <c r="H37" s="2" t="n">
        <v>345</v>
      </c>
      <c r="I37" s="2" t="n">
        <v>52</v>
      </c>
      <c r="J37" s="2" t="s">
        <v>36</v>
      </c>
    </row>
    <row r="38" customFormat="false" ht="15.75" hidden="false" customHeight="false" outlineLevel="0" collapsed="false">
      <c r="A38" s="0" t="s">
        <v>35</v>
      </c>
      <c r="C38" s="1" t="n">
        <v>92577.5</v>
      </c>
      <c r="D38" s="1" t="n">
        <v>30916.5</v>
      </c>
      <c r="E38" s="1" t="n">
        <v>392577.5</v>
      </c>
      <c r="F38" s="1" t="n">
        <v>5230916.5</v>
      </c>
      <c r="G38" s="2" t="s">
        <v>37</v>
      </c>
      <c r="H38" s="2" t="n">
        <v>351</v>
      </c>
      <c r="I38" s="2" t="n">
        <v>85</v>
      </c>
      <c r="J38" s="2" t="s">
        <v>21</v>
      </c>
    </row>
    <row r="39" customFormat="false" ht="15.75" hidden="false" customHeight="false" outlineLevel="0" collapsed="false">
      <c r="A39" s="0" t="s">
        <v>35</v>
      </c>
      <c r="C39" s="1" t="n">
        <v>92577.5</v>
      </c>
      <c r="D39" s="1" t="n">
        <v>30916.5</v>
      </c>
      <c r="E39" s="1" t="n">
        <v>392577.5</v>
      </c>
      <c r="F39" s="1" t="n">
        <v>5230916.5</v>
      </c>
      <c r="G39" s="2" t="s">
        <v>27</v>
      </c>
      <c r="K39" s="2" t="n">
        <v>30</v>
      </c>
      <c r="L39" s="2" t="n">
        <v>325</v>
      </c>
    </row>
    <row r="40" customFormat="false" ht="15.75" hidden="false" customHeight="false" outlineLevel="0" collapsed="false">
      <c r="A40" s="0" t="s">
        <v>35</v>
      </c>
      <c r="C40" s="1" t="n">
        <v>92577.5</v>
      </c>
      <c r="D40" s="1" t="n">
        <v>30916.5</v>
      </c>
      <c r="E40" s="1" t="n">
        <v>392577.5</v>
      </c>
      <c r="F40" s="1" t="n">
        <v>5230916.5</v>
      </c>
      <c r="G40" s="2" t="s">
        <v>17</v>
      </c>
      <c r="H40" s="2" t="n">
        <v>348</v>
      </c>
      <c r="I40" s="2" t="n">
        <v>82</v>
      </c>
      <c r="J40" s="2" t="s">
        <v>21</v>
      </c>
    </row>
    <row r="41" customFormat="false" ht="15.75" hidden="false" customHeight="false" outlineLevel="0" collapsed="false">
      <c r="A41" s="0" t="s">
        <v>35</v>
      </c>
      <c r="C41" s="1" t="n">
        <v>92577.5</v>
      </c>
      <c r="D41" s="1" t="n">
        <v>30916.5</v>
      </c>
      <c r="E41" s="1" t="n">
        <v>392577.5</v>
      </c>
      <c r="F41" s="1" t="n">
        <v>5230916.5</v>
      </c>
      <c r="G41" s="2" t="s">
        <v>26</v>
      </c>
      <c r="H41" s="2" t="n">
        <v>349</v>
      </c>
      <c r="I41" s="2" t="n">
        <v>88</v>
      </c>
      <c r="J41" s="2" t="s">
        <v>21</v>
      </c>
    </row>
    <row r="42" customFormat="false" ht="15.75" hidden="false" customHeight="false" outlineLevel="0" collapsed="false">
      <c r="A42" s="0" t="s">
        <v>35</v>
      </c>
      <c r="C42" s="1" t="n">
        <v>92577.5</v>
      </c>
      <c r="D42" s="1" t="n">
        <v>30916.5</v>
      </c>
      <c r="E42" s="1" t="n">
        <v>392577.5</v>
      </c>
      <c r="F42" s="1" t="n">
        <v>5230916.5</v>
      </c>
      <c r="G42" s="2" t="s">
        <v>27</v>
      </c>
      <c r="K42" s="2" t="n">
        <v>26</v>
      </c>
      <c r="L42" s="2" t="n">
        <v>168</v>
      </c>
    </row>
    <row r="43" customFormat="false" ht="15.75" hidden="false" customHeight="false" outlineLevel="0" collapsed="false">
      <c r="A43" s="0" t="s">
        <v>35</v>
      </c>
      <c r="C43" s="1" t="n">
        <v>92577.5</v>
      </c>
      <c r="D43" s="1" t="n">
        <v>30916.5</v>
      </c>
      <c r="E43" s="1" t="n">
        <v>392577.5</v>
      </c>
      <c r="F43" s="1" t="n">
        <v>5230916.5</v>
      </c>
      <c r="G43" s="2" t="s">
        <v>38</v>
      </c>
      <c r="H43" s="2" t="n">
        <v>345</v>
      </c>
      <c r="I43" s="2" t="n">
        <v>52</v>
      </c>
      <c r="J43" s="2" t="s">
        <v>21</v>
      </c>
      <c r="M43" s="0" t="s">
        <v>39</v>
      </c>
    </row>
    <row r="44" customFormat="false" ht="15.75" hidden="false" customHeight="false" outlineLevel="0" collapsed="false">
      <c r="A44" s="0" t="s">
        <v>35</v>
      </c>
      <c r="C44" s="1" t="n">
        <v>92577.5</v>
      </c>
      <c r="D44" s="1" t="n">
        <v>30916.5</v>
      </c>
      <c r="E44" s="1" t="n">
        <v>392577.5</v>
      </c>
      <c r="F44" s="1" t="n">
        <v>5230916.5</v>
      </c>
      <c r="G44" s="2" t="s">
        <v>17</v>
      </c>
      <c r="H44" s="2" t="n">
        <v>310</v>
      </c>
      <c r="I44" s="2" t="n">
        <v>65</v>
      </c>
      <c r="J44" s="2" t="s">
        <v>14</v>
      </c>
    </row>
    <row r="45" customFormat="false" ht="15.75" hidden="false" customHeight="false" outlineLevel="0" collapsed="false">
      <c r="A45" s="0" t="s">
        <v>35</v>
      </c>
      <c r="C45" s="1" t="n">
        <v>92577.5</v>
      </c>
      <c r="D45" s="1" t="n">
        <v>30916.5</v>
      </c>
      <c r="E45" s="1" t="n">
        <v>392577.5</v>
      </c>
      <c r="F45" s="1" t="n">
        <v>5230916.5</v>
      </c>
      <c r="G45" s="2" t="s">
        <v>13</v>
      </c>
      <c r="H45" s="2" t="n">
        <v>317</v>
      </c>
      <c r="I45" s="2" t="n">
        <v>42</v>
      </c>
      <c r="J45" s="2" t="s">
        <v>14</v>
      </c>
    </row>
    <row r="46" customFormat="false" ht="15.75" hidden="false" customHeight="false" outlineLevel="0" collapsed="false">
      <c r="A46" s="0" t="s">
        <v>35</v>
      </c>
      <c r="B46" s="0" t="s">
        <v>40</v>
      </c>
      <c r="C46" s="1" t="n">
        <v>92577.5</v>
      </c>
      <c r="D46" s="1" t="n">
        <v>30916.5</v>
      </c>
      <c r="E46" s="1" t="n">
        <v>392577.5</v>
      </c>
      <c r="F46" s="1" t="n">
        <v>5230916.5</v>
      </c>
      <c r="G46" s="2" t="s">
        <v>13</v>
      </c>
      <c r="H46" s="2" t="n">
        <v>348</v>
      </c>
      <c r="I46" s="2" t="n">
        <v>74</v>
      </c>
      <c r="J46" s="2" t="s">
        <v>21</v>
      </c>
    </row>
    <row r="47" customFormat="false" ht="15.75" hidden="false" customHeight="false" outlineLevel="0" collapsed="false">
      <c r="A47" s="0" t="s">
        <v>35</v>
      </c>
      <c r="B47" s="0" t="s">
        <v>40</v>
      </c>
      <c r="C47" s="1" t="n">
        <v>92577.5</v>
      </c>
      <c r="D47" s="1" t="n">
        <v>30916.5</v>
      </c>
      <c r="E47" s="1" t="n">
        <v>392577.5</v>
      </c>
      <c r="F47" s="1" t="n">
        <v>5230916.5</v>
      </c>
      <c r="G47" s="2" t="s">
        <v>24</v>
      </c>
      <c r="I47" s="2" t="n">
        <v>4</v>
      </c>
      <c r="J47" s="2" t="s">
        <v>41</v>
      </c>
    </row>
    <row r="48" customFormat="false" ht="15.75" hidden="false" customHeight="false" outlineLevel="0" collapsed="false">
      <c r="A48" s="0" t="s">
        <v>35</v>
      </c>
      <c r="B48" s="0" t="s">
        <v>40</v>
      </c>
      <c r="C48" s="1" t="n">
        <v>92577.5</v>
      </c>
      <c r="D48" s="1" t="n">
        <v>30916.5</v>
      </c>
      <c r="E48" s="1" t="n">
        <v>392577.5</v>
      </c>
      <c r="F48" s="1" t="n">
        <v>5230916.5</v>
      </c>
      <c r="G48" s="2" t="s">
        <v>27</v>
      </c>
      <c r="K48" s="2" t="n">
        <v>12</v>
      </c>
      <c r="L48" s="2" t="n">
        <v>309</v>
      </c>
    </row>
    <row r="49" customFormat="false" ht="15.75" hidden="false" customHeight="false" outlineLevel="0" collapsed="false">
      <c r="A49" s="0" t="s">
        <v>35</v>
      </c>
      <c r="B49" s="0" t="s">
        <v>40</v>
      </c>
      <c r="C49" s="1" t="n">
        <v>92577.5</v>
      </c>
      <c r="D49" s="1" t="n">
        <v>30916.5</v>
      </c>
      <c r="E49" s="1" t="n">
        <v>392577.5</v>
      </c>
      <c r="F49" s="1" t="n">
        <v>5230916.5</v>
      </c>
      <c r="G49" s="2" t="s">
        <v>13</v>
      </c>
      <c r="K49" s="2" t="n">
        <v>12</v>
      </c>
      <c r="L49" s="2" t="n">
        <v>307</v>
      </c>
    </row>
    <row r="50" customFormat="false" ht="15.75" hidden="false" customHeight="false" outlineLevel="0" collapsed="false">
      <c r="A50" s="0" t="s">
        <v>35</v>
      </c>
      <c r="B50" s="0" t="s">
        <v>42</v>
      </c>
      <c r="C50" s="1" t="n">
        <v>92577.5</v>
      </c>
      <c r="D50" s="1" t="n">
        <v>30916.5</v>
      </c>
      <c r="E50" s="1" t="n">
        <v>392577.5</v>
      </c>
      <c r="F50" s="1" t="n">
        <v>5230916.5</v>
      </c>
      <c r="G50" s="2" t="s">
        <v>13</v>
      </c>
      <c r="H50" s="2" t="n">
        <v>352</v>
      </c>
      <c r="I50" s="2" t="n">
        <v>64</v>
      </c>
      <c r="J50" s="2" t="s">
        <v>14</v>
      </c>
    </row>
    <row r="51" customFormat="false" ht="15.75" hidden="false" customHeight="false" outlineLevel="0" collapsed="false">
      <c r="A51" s="0" t="s">
        <v>35</v>
      </c>
      <c r="C51" s="1" t="n">
        <v>92577.5</v>
      </c>
      <c r="D51" s="1" t="n">
        <v>30916.5</v>
      </c>
      <c r="E51" s="1" t="n">
        <v>392577.5</v>
      </c>
      <c r="F51" s="1" t="n">
        <v>5230916.5</v>
      </c>
      <c r="G51" s="2" t="s">
        <v>24</v>
      </c>
      <c r="I51" s="2" t="n">
        <v>13</v>
      </c>
      <c r="J51" s="2" t="s">
        <v>21</v>
      </c>
    </row>
    <row r="52" customFormat="false" ht="15.75" hidden="false" customHeight="false" outlineLevel="0" collapsed="false">
      <c r="A52" s="0" t="s">
        <v>43</v>
      </c>
      <c r="C52" s="1" t="n">
        <v>92620</v>
      </c>
      <c r="D52" s="1" t="n">
        <v>30926</v>
      </c>
      <c r="E52" s="1" t="n">
        <f aca="false">300000+C52</f>
        <v>392620</v>
      </c>
      <c r="F52" s="1" t="n">
        <f aca="false">5200000+D52</f>
        <v>5230926</v>
      </c>
      <c r="G52" s="2" t="s">
        <v>17</v>
      </c>
      <c r="H52" s="2" t="n">
        <v>360</v>
      </c>
      <c r="I52" s="2" t="n">
        <v>60</v>
      </c>
      <c r="J52" s="2" t="s">
        <v>14</v>
      </c>
    </row>
    <row r="53" customFormat="false" ht="15.75" hidden="false" customHeight="false" outlineLevel="0" collapsed="false">
      <c r="A53" s="0" t="s">
        <v>44</v>
      </c>
      <c r="C53" s="1" t="n">
        <v>92683</v>
      </c>
      <c r="D53" s="1" t="n">
        <v>30899</v>
      </c>
      <c r="E53" s="1" t="n">
        <f aca="false">300000+C53</f>
        <v>392683</v>
      </c>
      <c r="F53" s="1" t="n">
        <f aca="false">5200000+D53</f>
        <v>5230899</v>
      </c>
      <c r="G53" s="2" t="s">
        <v>13</v>
      </c>
      <c r="H53" s="2" t="n">
        <v>357</v>
      </c>
      <c r="I53" s="2" t="n">
        <v>64</v>
      </c>
      <c r="J53" s="2" t="s">
        <v>14</v>
      </c>
    </row>
    <row r="54" customFormat="false" ht="15.75" hidden="false" customHeight="false" outlineLevel="0" collapsed="false">
      <c r="A54" s="0" t="s">
        <v>44</v>
      </c>
      <c r="C54" s="1" t="n">
        <v>92683</v>
      </c>
      <c r="D54" s="1" t="n">
        <v>30899</v>
      </c>
      <c r="E54" s="1" t="n">
        <f aca="false">300000+C54</f>
        <v>392683</v>
      </c>
      <c r="F54" s="1" t="n">
        <f aca="false">5200000+D54</f>
        <v>5230899</v>
      </c>
      <c r="G54" s="2" t="s">
        <v>24</v>
      </c>
      <c r="K54" s="2" t="n">
        <v>30</v>
      </c>
      <c r="L54" s="2" t="n">
        <v>335</v>
      </c>
    </row>
    <row r="55" customFormat="false" ht="15.75" hidden="false" customHeight="false" outlineLevel="0" collapsed="false">
      <c r="A55" s="0" t="s">
        <v>44</v>
      </c>
      <c r="C55" s="1" t="n">
        <v>92683</v>
      </c>
      <c r="D55" s="1" t="n">
        <v>30899</v>
      </c>
      <c r="E55" s="1" t="n">
        <f aca="false">300000+C55</f>
        <v>392683</v>
      </c>
      <c r="F55" s="1" t="n">
        <f aca="false">5200000+D55</f>
        <v>5230899</v>
      </c>
      <c r="G55" s="2" t="s">
        <v>37</v>
      </c>
      <c r="H55" s="2" t="n">
        <v>352</v>
      </c>
      <c r="I55" s="2" t="n">
        <v>86</v>
      </c>
      <c r="J55" s="2" t="s">
        <v>14</v>
      </c>
    </row>
    <row r="56" customFormat="false" ht="15.75" hidden="false" customHeight="false" outlineLevel="0" collapsed="false">
      <c r="A56" s="0" t="s">
        <v>44</v>
      </c>
      <c r="C56" s="1" t="n">
        <v>92683</v>
      </c>
      <c r="D56" s="1" t="n">
        <v>30899</v>
      </c>
      <c r="E56" s="1" t="n">
        <f aca="false">300000+C56</f>
        <v>392683</v>
      </c>
      <c r="F56" s="1" t="n">
        <f aca="false">5200000+D56</f>
        <v>5230899</v>
      </c>
      <c r="G56" s="2" t="s">
        <v>45</v>
      </c>
      <c r="K56" s="2" t="n">
        <v>32</v>
      </c>
      <c r="L56" s="2" t="n">
        <v>345</v>
      </c>
    </row>
    <row r="57" customFormat="false" ht="15.75" hidden="false" customHeight="false" outlineLevel="0" collapsed="false">
      <c r="A57" s="0" t="s">
        <v>44</v>
      </c>
      <c r="C57" s="1" t="n">
        <v>92683</v>
      </c>
      <c r="D57" s="1" t="n">
        <v>30899</v>
      </c>
      <c r="E57" s="1" t="n">
        <f aca="false">300000+C57</f>
        <v>392683</v>
      </c>
      <c r="F57" s="1" t="n">
        <f aca="false">5200000+D57</f>
        <v>5230899</v>
      </c>
      <c r="G57" s="2" t="s">
        <v>17</v>
      </c>
      <c r="H57" s="2" t="n">
        <v>360</v>
      </c>
      <c r="I57" s="2" t="n">
        <v>60</v>
      </c>
      <c r="J57" s="2" t="s">
        <v>14</v>
      </c>
    </row>
    <row r="58" customFormat="false" ht="15.75" hidden="false" customHeight="false" outlineLevel="0" collapsed="false">
      <c r="A58" s="0" t="s">
        <v>46</v>
      </c>
      <c r="C58" s="1" t="n">
        <v>92703</v>
      </c>
      <c r="D58" s="1" t="n">
        <v>30898</v>
      </c>
      <c r="E58" s="1" t="n">
        <f aca="false">300000+C58</f>
        <v>392703</v>
      </c>
      <c r="F58" s="1" t="n">
        <f aca="false">5200000+D58</f>
        <v>5230898</v>
      </c>
      <c r="G58" s="2" t="s">
        <v>17</v>
      </c>
      <c r="H58" s="2" t="n">
        <v>358</v>
      </c>
      <c r="I58" s="2" t="n">
        <v>52</v>
      </c>
      <c r="J58" s="2" t="s">
        <v>14</v>
      </c>
    </row>
    <row r="59" customFormat="false" ht="15.75" hidden="false" customHeight="false" outlineLevel="0" collapsed="false">
      <c r="A59" s="0" t="s">
        <v>46</v>
      </c>
      <c r="C59" s="1" t="n">
        <v>92703</v>
      </c>
      <c r="D59" s="1" t="n">
        <v>30898</v>
      </c>
      <c r="E59" s="1" t="n">
        <f aca="false">300000+C59</f>
        <v>392703</v>
      </c>
      <c r="F59" s="1" t="n">
        <f aca="false">5200000+D59</f>
        <v>5230898</v>
      </c>
      <c r="G59" s="2" t="s">
        <v>13</v>
      </c>
      <c r="H59" s="2" t="n">
        <v>2</v>
      </c>
      <c r="I59" s="2" t="n">
        <v>43</v>
      </c>
      <c r="J59" s="2" t="s">
        <v>14</v>
      </c>
    </row>
    <row r="60" customFormat="false" ht="15.75" hidden="false" customHeight="false" outlineLevel="0" collapsed="false">
      <c r="A60" s="0" t="s">
        <v>46</v>
      </c>
      <c r="C60" s="1" t="n">
        <v>92703</v>
      </c>
      <c r="D60" s="1" t="n">
        <v>30898</v>
      </c>
      <c r="E60" s="1" t="n">
        <f aca="false">300000+C60</f>
        <v>392703</v>
      </c>
      <c r="F60" s="1" t="n">
        <f aca="false">5200000+D60</f>
        <v>5230898</v>
      </c>
      <c r="G60" s="2" t="s">
        <v>24</v>
      </c>
      <c r="K60" s="2" t="n">
        <v>25</v>
      </c>
      <c r="L60" s="2" t="n">
        <v>325</v>
      </c>
    </row>
    <row r="61" customFormat="false" ht="15.75" hidden="false" customHeight="false" outlineLevel="0" collapsed="false">
      <c r="A61" s="0" t="s">
        <v>47</v>
      </c>
      <c r="C61" s="1" t="n">
        <f aca="false">(C60+C70)/2</f>
        <v>92713.5</v>
      </c>
      <c r="D61" s="1" t="n">
        <f aca="false">(D60+D70)/2</f>
        <v>30893</v>
      </c>
      <c r="E61" s="1" t="n">
        <f aca="false">(E60+E70)/2</f>
        <v>392713.5</v>
      </c>
      <c r="F61" s="1" t="n">
        <f aca="false">(F60+F70)/2</f>
        <v>5230893</v>
      </c>
      <c r="G61" s="2" t="s">
        <v>26</v>
      </c>
      <c r="H61" s="2" t="n">
        <v>347</v>
      </c>
      <c r="I61" s="2" t="n">
        <v>84</v>
      </c>
      <c r="J61" s="2" t="s">
        <v>14</v>
      </c>
    </row>
    <row r="62" customFormat="false" ht="15.75" hidden="false" customHeight="false" outlineLevel="0" collapsed="false">
      <c r="A62" s="0" t="s">
        <v>47</v>
      </c>
      <c r="C62" s="1" t="n">
        <v>92713.5</v>
      </c>
      <c r="D62" s="1" t="n">
        <v>30893</v>
      </c>
      <c r="E62" s="1" t="n">
        <v>392713.5</v>
      </c>
      <c r="F62" s="1" t="n">
        <v>5230893</v>
      </c>
      <c r="G62" s="2" t="s">
        <v>27</v>
      </c>
      <c r="K62" s="2" t="n">
        <v>28</v>
      </c>
      <c r="L62" s="2" t="n">
        <v>338</v>
      </c>
    </row>
    <row r="63" customFormat="false" ht="15.75" hidden="false" customHeight="false" outlineLevel="0" collapsed="false">
      <c r="A63" s="0" t="s">
        <v>47</v>
      </c>
      <c r="C63" s="1" t="n">
        <v>92713.5</v>
      </c>
      <c r="D63" s="1" t="n">
        <v>30893</v>
      </c>
      <c r="E63" s="1" t="n">
        <v>392713.5</v>
      </c>
      <c r="F63" s="1" t="n">
        <v>5230893</v>
      </c>
      <c r="G63" s="2" t="s">
        <v>26</v>
      </c>
      <c r="H63" s="2" t="n">
        <v>2</v>
      </c>
      <c r="I63" s="2" t="n">
        <v>84</v>
      </c>
      <c r="J63" s="2" t="s">
        <v>48</v>
      </c>
    </row>
    <row r="64" customFormat="false" ht="15.75" hidden="false" customHeight="false" outlineLevel="0" collapsed="false">
      <c r="A64" s="0" t="s">
        <v>47</v>
      </c>
      <c r="C64" s="1" t="n">
        <v>92713.5</v>
      </c>
      <c r="D64" s="1" t="n">
        <v>30893</v>
      </c>
      <c r="E64" s="1" t="n">
        <v>392713.5</v>
      </c>
      <c r="F64" s="1" t="n">
        <v>5230893</v>
      </c>
      <c r="G64" s="2" t="s">
        <v>27</v>
      </c>
      <c r="K64" s="2" t="n">
        <v>36</v>
      </c>
      <c r="L64" s="2" t="n">
        <v>172</v>
      </c>
    </row>
    <row r="65" customFormat="false" ht="15.75" hidden="false" customHeight="false" outlineLevel="0" collapsed="false">
      <c r="A65" s="0" t="s">
        <v>47</v>
      </c>
      <c r="C65" s="1" t="n">
        <v>92713.5</v>
      </c>
      <c r="D65" s="1" t="n">
        <v>30893</v>
      </c>
      <c r="E65" s="1" t="n">
        <v>392713.5</v>
      </c>
      <c r="F65" s="1" t="n">
        <v>5230893</v>
      </c>
      <c r="G65" s="2" t="s">
        <v>17</v>
      </c>
      <c r="H65" s="2" t="n">
        <v>348</v>
      </c>
      <c r="I65" s="2" t="n">
        <v>65</v>
      </c>
      <c r="J65" s="2" t="s">
        <v>14</v>
      </c>
    </row>
    <row r="66" customFormat="false" ht="15.75" hidden="false" customHeight="false" outlineLevel="0" collapsed="false">
      <c r="A66" s="0" t="s">
        <v>47</v>
      </c>
      <c r="C66" s="1" t="n">
        <v>92713.5</v>
      </c>
      <c r="D66" s="1" t="n">
        <v>30893</v>
      </c>
      <c r="E66" s="1" t="n">
        <v>392713.5</v>
      </c>
      <c r="F66" s="1" t="n">
        <v>5230893</v>
      </c>
      <c r="G66" s="2" t="s">
        <v>13</v>
      </c>
      <c r="H66" s="2" t="n">
        <v>310</v>
      </c>
      <c r="I66" s="2" t="n">
        <v>42</v>
      </c>
      <c r="J66" s="2" t="s">
        <v>48</v>
      </c>
    </row>
    <row r="67" customFormat="false" ht="15.75" hidden="false" customHeight="false" outlineLevel="0" collapsed="false">
      <c r="A67" s="0" t="s">
        <v>47</v>
      </c>
      <c r="C67" s="1" t="n">
        <v>92713.5</v>
      </c>
      <c r="D67" s="1" t="n">
        <v>30893</v>
      </c>
      <c r="E67" s="1" t="n">
        <v>392713.5</v>
      </c>
      <c r="F67" s="1" t="n">
        <v>5230893</v>
      </c>
      <c r="G67" s="2" t="s">
        <v>26</v>
      </c>
      <c r="H67" s="2" t="n">
        <v>170</v>
      </c>
      <c r="I67" s="2" t="n">
        <v>84</v>
      </c>
      <c r="J67" s="2" t="s">
        <v>14</v>
      </c>
    </row>
    <row r="68" customFormat="false" ht="15.75" hidden="false" customHeight="false" outlineLevel="0" collapsed="false">
      <c r="A68" s="0" t="s">
        <v>47</v>
      </c>
      <c r="C68" s="1" t="n">
        <v>92713.5</v>
      </c>
      <c r="D68" s="1" t="n">
        <v>30893</v>
      </c>
      <c r="E68" s="1" t="n">
        <v>392713.5</v>
      </c>
      <c r="F68" s="1" t="n">
        <v>5230893</v>
      </c>
      <c r="G68" s="2" t="s">
        <v>27</v>
      </c>
      <c r="K68" s="2" t="n">
        <v>0</v>
      </c>
      <c r="L68" s="2" t="n">
        <v>170</v>
      </c>
    </row>
    <row r="69" customFormat="false" ht="15.75" hidden="false" customHeight="false" outlineLevel="0" collapsed="false">
      <c r="A69" s="0" t="s">
        <v>47</v>
      </c>
      <c r="C69" s="1" t="n">
        <v>92713.5</v>
      </c>
      <c r="D69" s="1" t="n">
        <v>30893</v>
      </c>
      <c r="E69" s="1" t="n">
        <v>392713.5</v>
      </c>
      <c r="F69" s="1" t="n">
        <v>5230893</v>
      </c>
      <c r="G69" s="2" t="s">
        <v>17</v>
      </c>
      <c r="H69" s="2" t="n">
        <v>347</v>
      </c>
      <c r="I69" s="2" t="n">
        <v>74</v>
      </c>
      <c r="J69" s="2" t="s">
        <v>14</v>
      </c>
    </row>
    <row r="70" customFormat="false" ht="15.75" hidden="false" customHeight="false" outlineLevel="0" collapsed="false">
      <c r="A70" s="0" t="s">
        <v>49</v>
      </c>
      <c r="B70" s="0" t="s">
        <v>50</v>
      </c>
      <c r="C70" s="1" t="n">
        <v>92724</v>
      </c>
      <c r="D70" s="1" t="n">
        <v>30888</v>
      </c>
      <c r="E70" s="1" t="n">
        <f aca="false">300000+C70</f>
        <v>392724</v>
      </c>
      <c r="F70" s="1" t="n">
        <f aca="false">5200000+D70</f>
        <v>5230888</v>
      </c>
      <c r="G70" s="2" t="s">
        <v>24</v>
      </c>
      <c r="K70" s="2" t="n">
        <v>32</v>
      </c>
      <c r="L70" s="2" t="n">
        <v>327</v>
      </c>
    </row>
    <row r="71" customFormat="false" ht="15.75" hidden="false" customHeight="false" outlineLevel="0" collapsed="false">
      <c r="A71" s="0" t="s">
        <v>49</v>
      </c>
      <c r="B71" s="0" t="s">
        <v>50</v>
      </c>
      <c r="C71" s="1" t="n">
        <v>92724</v>
      </c>
      <c r="D71" s="1" t="n">
        <v>30888</v>
      </c>
      <c r="E71" s="1" t="n">
        <f aca="false">300000+C71</f>
        <v>392724</v>
      </c>
      <c r="F71" s="1" t="n">
        <f aca="false">5200000+D71</f>
        <v>5230888</v>
      </c>
      <c r="G71" s="2" t="s">
        <v>13</v>
      </c>
      <c r="H71" s="2" t="n">
        <v>22</v>
      </c>
      <c r="I71" s="2" t="n">
        <v>48</v>
      </c>
      <c r="J71" s="2" t="s">
        <v>21</v>
      </c>
    </row>
    <row r="72" customFormat="false" ht="15.75" hidden="false" customHeight="false" outlineLevel="0" collapsed="false">
      <c r="A72" s="0" t="s">
        <v>51</v>
      </c>
      <c r="B72" s="0" t="s">
        <v>52</v>
      </c>
      <c r="C72" s="1" t="n">
        <v>92753</v>
      </c>
      <c r="D72" s="1" t="n">
        <v>30886</v>
      </c>
      <c r="E72" s="1" t="n">
        <f aca="false">300000+C72</f>
        <v>392753</v>
      </c>
      <c r="F72" s="1" t="n">
        <f aca="false">5200000+D72</f>
        <v>5230886</v>
      </c>
      <c r="G72" s="2" t="s">
        <v>13</v>
      </c>
      <c r="H72" s="2" t="n">
        <v>355</v>
      </c>
      <c r="I72" s="2" t="n">
        <v>55</v>
      </c>
      <c r="J72" s="2" t="s">
        <v>14</v>
      </c>
    </row>
    <row r="73" customFormat="false" ht="15.75" hidden="false" customHeight="false" outlineLevel="0" collapsed="false">
      <c r="A73" s="0" t="s">
        <v>51</v>
      </c>
      <c r="B73" s="0" t="s">
        <v>52</v>
      </c>
      <c r="C73" s="1" t="n">
        <v>92753</v>
      </c>
      <c r="D73" s="1" t="n">
        <v>30886</v>
      </c>
      <c r="E73" s="1" t="n">
        <f aca="false">300000+C73</f>
        <v>392753</v>
      </c>
      <c r="F73" s="1" t="n">
        <f aca="false">5200000+D73</f>
        <v>5230886</v>
      </c>
      <c r="G73" s="2" t="s">
        <v>17</v>
      </c>
      <c r="H73" s="2" t="n">
        <v>7</v>
      </c>
      <c r="I73" s="2" t="n">
        <v>75</v>
      </c>
      <c r="J73" s="2" t="s">
        <v>14</v>
      </c>
    </row>
    <row r="74" customFormat="false" ht="15.75" hidden="false" customHeight="false" outlineLevel="0" collapsed="false">
      <c r="A74" s="0" t="s">
        <v>53</v>
      </c>
      <c r="C74" s="1" t="n">
        <v>92760</v>
      </c>
      <c r="D74" s="1" t="n">
        <v>30887</v>
      </c>
      <c r="E74" s="1" t="n">
        <f aca="false">300000+C74</f>
        <v>392760</v>
      </c>
      <c r="F74" s="1" t="n">
        <f aca="false">5200000+D74</f>
        <v>5230887</v>
      </c>
      <c r="G74" s="2" t="s">
        <v>17</v>
      </c>
      <c r="H74" s="2" t="n">
        <v>343</v>
      </c>
    </row>
    <row r="75" customFormat="false" ht="15.75" hidden="false" customHeight="false" outlineLevel="0" collapsed="false">
      <c r="A75" s="0" t="s">
        <v>53</v>
      </c>
      <c r="C75" s="1" t="n">
        <v>92760</v>
      </c>
      <c r="D75" s="1" t="n">
        <v>30887</v>
      </c>
      <c r="E75" s="1" t="n">
        <f aca="false">300000+C75</f>
        <v>392760</v>
      </c>
      <c r="F75" s="1" t="n">
        <f aca="false">5200000+D75</f>
        <v>5230887</v>
      </c>
      <c r="M75" s="0" t="s">
        <v>54</v>
      </c>
    </row>
    <row r="76" customFormat="false" ht="15.75" hidden="false" customHeight="false" outlineLevel="0" collapsed="false">
      <c r="A76" s="0" t="s">
        <v>55</v>
      </c>
      <c r="C76" s="1" t="n">
        <v>92761</v>
      </c>
      <c r="D76" s="1" t="n">
        <v>30887</v>
      </c>
      <c r="E76" s="1" t="n">
        <f aca="false">300000+C76</f>
        <v>392761</v>
      </c>
      <c r="F76" s="1" t="n">
        <f aca="false">5200000+D76</f>
        <v>5230887</v>
      </c>
      <c r="G76" s="2" t="s">
        <v>26</v>
      </c>
      <c r="H76" s="2" t="n">
        <v>358</v>
      </c>
      <c r="I76" s="2" t="n">
        <v>86</v>
      </c>
      <c r="J76" s="2" t="s">
        <v>14</v>
      </c>
    </row>
    <row r="77" customFormat="false" ht="15.75" hidden="false" customHeight="false" outlineLevel="0" collapsed="false">
      <c r="A77" s="0" t="s">
        <v>55</v>
      </c>
      <c r="C77" s="1" t="n">
        <v>92761</v>
      </c>
      <c r="D77" s="1" t="n">
        <v>30887</v>
      </c>
      <c r="E77" s="1" t="n">
        <f aca="false">300000+C77</f>
        <v>392761</v>
      </c>
      <c r="F77" s="1" t="n">
        <f aca="false">5200000+D77</f>
        <v>5230887</v>
      </c>
      <c r="G77" s="2" t="s">
        <v>27</v>
      </c>
      <c r="K77" s="2" t="n">
        <v>22</v>
      </c>
      <c r="L77" s="2" t="n">
        <v>355</v>
      </c>
    </row>
    <row r="78" customFormat="false" ht="15.75" hidden="false" customHeight="false" outlineLevel="0" collapsed="false">
      <c r="A78" s="0" t="s">
        <v>55</v>
      </c>
      <c r="C78" s="1" t="n">
        <v>92761</v>
      </c>
      <c r="D78" s="1" t="n">
        <v>30887</v>
      </c>
      <c r="E78" s="1" t="n">
        <f aca="false">300000+C78</f>
        <v>392761</v>
      </c>
      <c r="F78" s="1" t="n">
        <f aca="false">5200000+D78</f>
        <v>5230887</v>
      </c>
      <c r="G78" s="2" t="s">
        <v>26</v>
      </c>
      <c r="H78" s="2" t="n">
        <v>172</v>
      </c>
      <c r="I78" s="2" t="n">
        <v>90</v>
      </c>
    </row>
    <row r="79" customFormat="false" ht="15.75" hidden="false" customHeight="false" outlineLevel="0" collapsed="false">
      <c r="A79" s="0" t="s">
        <v>55</v>
      </c>
      <c r="C79" s="1" t="n">
        <v>92761</v>
      </c>
      <c r="D79" s="1" t="n">
        <v>30887</v>
      </c>
      <c r="E79" s="1" t="n">
        <f aca="false">300000+C79</f>
        <v>392761</v>
      </c>
      <c r="F79" s="1" t="n">
        <f aca="false">5200000+D79</f>
        <v>5230887</v>
      </c>
      <c r="G79" s="2" t="s">
        <v>27</v>
      </c>
      <c r="K79" s="2" t="n">
        <v>20</v>
      </c>
      <c r="L79" s="2" t="n">
        <v>172</v>
      </c>
    </row>
    <row r="80" customFormat="false" ht="15.75" hidden="false" customHeight="false" outlineLevel="0" collapsed="false">
      <c r="A80" s="0" t="s">
        <v>56</v>
      </c>
      <c r="C80" s="1" t="n">
        <v>92763</v>
      </c>
      <c r="D80" s="1" t="n">
        <v>30892</v>
      </c>
      <c r="E80" s="1" t="n">
        <f aca="false">300000+C80</f>
        <v>392763</v>
      </c>
      <c r="F80" s="1" t="n">
        <f aca="false">5200000+D80</f>
        <v>5230892</v>
      </c>
      <c r="G80" s="2" t="s">
        <v>37</v>
      </c>
      <c r="H80" s="2" t="n">
        <v>8</v>
      </c>
      <c r="I80" s="2" t="n">
        <v>52</v>
      </c>
      <c r="J80" s="2" t="s">
        <v>14</v>
      </c>
    </row>
    <row r="81" customFormat="false" ht="15.75" hidden="false" customHeight="false" outlineLevel="0" collapsed="false">
      <c r="A81" s="0" t="s">
        <v>57</v>
      </c>
      <c r="B81" s="0" t="s">
        <v>58</v>
      </c>
      <c r="C81" s="1" t="n">
        <v>92772</v>
      </c>
      <c r="D81" s="1" t="n">
        <v>30876</v>
      </c>
      <c r="E81" s="1" t="n">
        <f aca="false">300000+C81</f>
        <v>392772</v>
      </c>
      <c r="F81" s="1" t="n">
        <f aca="false">5200000+D81</f>
        <v>5230876</v>
      </c>
      <c r="G81" s="2" t="s">
        <v>13</v>
      </c>
      <c r="H81" s="2" t="n">
        <v>88</v>
      </c>
      <c r="I81" s="2" t="n">
        <v>26</v>
      </c>
      <c r="J81" s="2" t="s">
        <v>21</v>
      </c>
    </row>
    <row r="82" customFormat="false" ht="15.75" hidden="false" customHeight="false" outlineLevel="0" collapsed="false">
      <c r="A82" s="0" t="s">
        <v>57</v>
      </c>
      <c r="B82" s="0" t="s">
        <v>58</v>
      </c>
      <c r="C82" s="1" t="n">
        <v>92772</v>
      </c>
      <c r="D82" s="1" t="n">
        <v>30876</v>
      </c>
      <c r="E82" s="1" t="n">
        <f aca="false">300000+C82</f>
        <v>392772</v>
      </c>
      <c r="F82" s="1" t="n">
        <f aca="false">5200000+D82</f>
        <v>5230876</v>
      </c>
      <c r="G82" s="2" t="s">
        <v>26</v>
      </c>
      <c r="H82" s="2" t="n">
        <v>352</v>
      </c>
      <c r="I82" s="2" t="n">
        <v>88</v>
      </c>
      <c r="J82" s="2" t="s">
        <v>14</v>
      </c>
    </row>
    <row r="83" customFormat="false" ht="15.75" hidden="false" customHeight="false" outlineLevel="0" collapsed="false">
      <c r="A83" s="0" t="s">
        <v>57</v>
      </c>
      <c r="B83" s="0" t="s">
        <v>58</v>
      </c>
      <c r="C83" s="1" t="n">
        <v>92772</v>
      </c>
      <c r="D83" s="1" t="n">
        <v>30876</v>
      </c>
      <c r="E83" s="1" t="n">
        <f aca="false">300000+C83</f>
        <v>392772</v>
      </c>
      <c r="F83" s="1" t="n">
        <f aca="false">5200000+D83</f>
        <v>5230876</v>
      </c>
      <c r="G83" s="2" t="s">
        <v>27</v>
      </c>
      <c r="K83" s="2" t="n">
        <v>18</v>
      </c>
      <c r="L83" s="2" t="n">
        <v>347</v>
      </c>
    </row>
    <row r="84" customFormat="false" ht="15.75" hidden="false" customHeight="false" outlineLevel="0" collapsed="false">
      <c r="A84" s="0" t="s">
        <v>59</v>
      </c>
      <c r="C84" s="1" t="n">
        <v>92787</v>
      </c>
      <c r="D84" s="1" t="n">
        <v>30870</v>
      </c>
      <c r="E84" s="1" t="n">
        <f aca="false">300000+C84</f>
        <v>392787</v>
      </c>
      <c r="F84" s="1" t="n">
        <f aca="false">5200000+D84</f>
        <v>5230870</v>
      </c>
      <c r="G84" s="2" t="s">
        <v>13</v>
      </c>
      <c r="H84" s="2" t="n">
        <v>160</v>
      </c>
      <c r="I84" s="2" t="n">
        <v>70</v>
      </c>
      <c r="J84" s="2" t="s">
        <v>48</v>
      </c>
    </row>
    <row r="85" customFormat="false" ht="15.75" hidden="false" customHeight="false" outlineLevel="0" collapsed="false">
      <c r="A85" s="0" t="s">
        <v>60</v>
      </c>
      <c r="C85" s="1" t="n">
        <f aca="false">(C84+C89)/2</f>
        <v>92789.5</v>
      </c>
      <c r="D85" s="1" t="n">
        <f aca="false">(D84+D89)/2</f>
        <v>30861</v>
      </c>
      <c r="E85" s="1" t="n">
        <f aca="false">(E84+E89)/2</f>
        <v>392789.5</v>
      </c>
      <c r="F85" s="1" t="n">
        <f aca="false">(F84+F89)/2</f>
        <v>5230861</v>
      </c>
      <c r="G85" s="2" t="s">
        <v>17</v>
      </c>
      <c r="H85" s="2" t="n">
        <v>350</v>
      </c>
      <c r="I85" s="2" t="n">
        <v>59</v>
      </c>
      <c r="J85" s="2" t="s">
        <v>14</v>
      </c>
    </row>
    <row r="86" customFormat="false" ht="15.75" hidden="false" customHeight="false" outlineLevel="0" collapsed="false">
      <c r="A86" s="0" t="s">
        <v>60</v>
      </c>
      <c r="C86" s="1" t="n">
        <v>92789.5</v>
      </c>
      <c r="D86" s="1" t="n">
        <v>30861</v>
      </c>
      <c r="E86" s="1" t="n">
        <v>392789.5</v>
      </c>
      <c r="F86" s="1" t="n">
        <v>5230861</v>
      </c>
      <c r="G86" s="2" t="s">
        <v>26</v>
      </c>
      <c r="H86" s="2" t="n">
        <v>357</v>
      </c>
      <c r="I86" s="2" t="n">
        <v>76</v>
      </c>
      <c r="J86" s="2" t="s">
        <v>14</v>
      </c>
    </row>
    <row r="87" customFormat="false" ht="15.75" hidden="false" customHeight="false" outlineLevel="0" collapsed="false">
      <c r="A87" s="0" t="s">
        <v>60</v>
      </c>
      <c r="C87" s="1" t="n">
        <v>92789.5</v>
      </c>
      <c r="D87" s="1" t="n">
        <v>30861</v>
      </c>
      <c r="E87" s="1" t="n">
        <v>392789.5</v>
      </c>
      <c r="F87" s="1" t="n">
        <v>5230861</v>
      </c>
      <c r="G87" s="2" t="s">
        <v>27</v>
      </c>
      <c r="K87" s="2" t="n">
        <v>30</v>
      </c>
      <c r="L87" s="2" t="n">
        <v>355</v>
      </c>
    </row>
    <row r="88" customFormat="false" ht="15.75" hidden="false" customHeight="false" outlineLevel="0" collapsed="false">
      <c r="A88" s="0" t="s">
        <v>60</v>
      </c>
      <c r="C88" s="1" t="n">
        <v>92789.5</v>
      </c>
      <c r="D88" s="1" t="n">
        <v>30861</v>
      </c>
      <c r="E88" s="1" t="n">
        <v>392789.5</v>
      </c>
      <c r="F88" s="1" t="n">
        <v>5230861</v>
      </c>
      <c r="G88" s="2" t="s">
        <v>17</v>
      </c>
      <c r="H88" s="2" t="n">
        <v>357</v>
      </c>
      <c r="I88" s="2" t="n">
        <v>68</v>
      </c>
      <c r="J88" s="2" t="s">
        <v>14</v>
      </c>
    </row>
    <row r="89" customFormat="false" ht="15.75" hidden="false" customHeight="false" outlineLevel="0" collapsed="false">
      <c r="A89" s="0" t="s">
        <v>61</v>
      </c>
      <c r="C89" s="1" t="n">
        <v>92792</v>
      </c>
      <c r="D89" s="1" t="n">
        <v>30852</v>
      </c>
      <c r="E89" s="1" t="n">
        <f aca="false">300000+C89</f>
        <v>392792</v>
      </c>
      <c r="F89" s="1" t="n">
        <f aca="false">5200000+D89</f>
        <v>5230852</v>
      </c>
      <c r="G89" s="2" t="s">
        <v>26</v>
      </c>
      <c r="H89" s="2" t="n">
        <v>143</v>
      </c>
      <c r="I89" s="2" t="n">
        <v>88</v>
      </c>
      <c r="J89" s="2" t="s">
        <v>48</v>
      </c>
    </row>
    <row r="90" customFormat="false" ht="15.75" hidden="false" customHeight="false" outlineLevel="0" collapsed="false">
      <c r="A90" s="0" t="s">
        <v>61</v>
      </c>
      <c r="C90" s="1" t="n">
        <v>92792</v>
      </c>
      <c r="D90" s="1" t="n">
        <v>30852</v>
      </c>
      <c r="E90" s="1" t="n">
        <f aca="false">300000+C90</f>
        <v>392792</v>
      </c>
      <c r="F90" s="1" t="n">
        <f aca="false">5200000+D90</f>
        <v>5230852</v>
      </c>
      <c r="G90" s="2" t="s">
        <v>27</v>
      </c>
      <c r="K90" s="2" t="n">
        <v>30</v>
      </c>
      <c r="L90" s="2" t="n">
        <v>186</v>
      </c>
    </row>
    <row r="91" customFormat="false" ht="15.75" hidden="false" customHeight="false" outlineLevel="0" collapsed="false">
      <c r="A91" s="0" t="s">
        <v>62</v>
      </c>
      <c r="B91" s="0" t="s">
        <v>63</v>
      </c>
      <c r="C91" s="1" t="n">
        <v>92798</v>
      </c>
      <c r="D91" s="1" t="n">
        <v>30833</v>
      </c>
      <c r="E91" s="1" t="n">
        <f aca="false">300000+C91</f>
        <v>392798</v>
      </c>
      <c r="F91" s="1" t="n">
        <f aca="false">5200000+D91</f>
        <v>5230833</v>
      </c>
      <c r="G91" s="2" t="s">
        <v>13</v>
      </c>
      <c r="H91" s="2" t="n">
        <v>7</v>
      </c>
      <c r="I91" s="2" t="n">
        <v>68</v>
      </c>
      <c r="J91" s="2" t="s">
        <v>14</v>
      </c>
    </row>
    <row r="92" customFormat="false" ht="15.75" hidden="false" customHeight="false" outlineLevel="0" collapsed="false">
      <c r="A92" s="0" t="s">
        <v>62</v>
      </c>
      <c r="B92" s="0" t="s">
        <v>63</v>
      </c>
      <c r="C92" s="1" t="n">
        <v>92798</v>
      </c>
      <c r="D92" s="1" t="n">
        <v>30833</v>
      </c>
      <c r="E92" s="1" t="n">
        <f aca="false">300000+C92</f>
        <v>392798</v>
      </c>
      <c r="F92" s="1" t="n">
        <f aca="false">5200000+D92</f>
        <v>5230833</v>
      </c>
      <c r="G92" s="2" t="s">
        <v>64</v>
      </c>
      <c r="H92" s="2" t="n">
        <v>4</v>
      </c>
      <c r="I92" s="2" t="n">
        <v>70</v>
      </c>
      <c r="J92" s="2" t="s">
        <v>14</v>
      </c>
      <c r="M92" s="0" t="s">
        <v>65</v>
      </c>
    </row>
    <row r="93" customFormat="false" ht="15.75" hidden="false" customHeight="false" outlineLevel="0" collapsed="false">
      <c r="A93" s="0" t="s">
        <v>66</v>
      </c>
      <c r="B93" s="0" t="s">
        <v>67</v>
      </c>
      <c r="C93" s="1" t="n">
        <v>92806</v>
      </c>
      <c r="D93" s="1" t="n">
        <v>30811</v>
      </c>
      <c r="E93" s="1" t="n">
        <f aca="false">300000+C93</f>
        <v>392806</v>
      </c>
      <c r="F93" s="1" t="n">
        <f aca="false">5200000+D93</f>
        <v>5230811</v>
      </c>
      <c r="G93" s="2" t="s">
        <v>13</v>
      </c>
      <c r="H93" s="2" t="n">
        <v>357</v>
      </c>
      <c r="I93" s="2" t="n">
        <v>68</v>
      </c>
      <c r="J93" s="2" t="s">
        <v>14</v>
      </c>
    </row>
    <row r="94" customFormat="false" ht="15.75" hidden="false" customHeight="false" outlineLevel="0" collapsed="false">
      <c r="A94" s="0" t="n">
        <v>7</v>
      </c>
      <c r="B94" s="0" t="s">
        <v>68</v>
      </c>
      <c r="C94" s="1" t="n">
        <v>92120</v>
      </c>
      <c r="D94" s="1" t="n">
        <v>32503</v>
      </c>
      <c r="E94" s="1" t="n">
        <f aca="false">300000+C94</f>
        <v>392120</v>
      </c>
      <c r="F94" s="1" t="n">
        <f aca="false">5200000+D94</f>
        <v>5232503</v>
      </c>
      <c r="G94" s="2" t="s">
        <v>13</v>
      </c>
      <c r="H94" s="2" t="n">
        <v>318</v>
      </c>
      <c r="I94" s="2" t="n">
        <v>72</v>
      </c>
      <c r="J94" s="2" t="s">
        <v>14</v>
      </c>
    </row>
    <row r="95" customFormat="false" ht="15.75" hidden="false" customHeight="false" outlineLevel="0" collapsed="false">
      <c r="A95" s="0" t="n">
        <v>10</v>
      </c>
      <c r="B95" s="0" t="s">
        <v>69</v>
      </c>
      <c r="C95" s="1" t="n">
        <v>91960</v>
      </c>
      <c r="D95" s="1" t="n">
        <v>32620</v>
      </c>
      <c r="E95" s="1" t="n">
        <f aca="false">300000+C95</f>
        <v>391960</v>
      </c>
      <c r="F95" s="1" t="n">
        <f aca="false">5200000+D95</f>
        <v>5232620</v>
      </c>
    </row>
    <row r="96" customFormat="false" ht="15.75" hidden="false" customHeight="false" outlineLevel="0" collapsed="false">
      <c r="A96" s="0" t="n">
        <v>10</v>
      </c>
      <c r="B96" s="0" t="s">
        <v>70</v>
      </c>
      <c r="C96" s="1" t="n">
        <v>91960</v>
      </c>
      <c r="D96" s="1" t="n">
        <v>32620</v>
      </c>
      <c r="E96" s="1" t="n">
        <f aca="false">300000+C96</f>
        <v>391960</v>
      </c>
      <c r="F96" s="1" t="n">
        <f aca="false">5200000+D96</f>
        <v>5232620</v>
      </c>
    </row>
    <row r="97" customFormat="false" ht="15.75" hidden="false" customHeight="false" outlineLevel="0" collapsed="false">
      <c r="A97" s="0" t="n">
        <v>19</v>
      </c>
      <c r="B97" s="0" t="s">
        <v>71</v>
      </c>
      <c r="C97" s="1" t="n">
        <v>90993</v>
      </c>
      <c r="D97" s="1" t="n">
        <v>33390</v>
      </c>
      <c r="E97" s="1" t="n">
        <f aca="false">300000+C97</f>
        <v>390993</v>
      </c>
      <c r="F97" s="1" t="n">
        <f aca="false">5200000+D97</f>
        <v>5233390</v>
      </c>
      <c r="G97" s="2" t="s">
        <v>13</v>
      </c>
      <c r="H97" s="2" t="n">
        <v>342</v>
      </c>
      <c r="I97" s="2" t="n">
        <v>68</v>
      </c>
      <c r="J97" s="2" t="s">
        <v>14</v>
      </c>
    </row>
    <row r="98" customFormat="false" ht="15.75" hidden="false" customHeight="false" outlineLevel="0" collapsed="false">
      <c r="A98" s="0" t="n">
        <v>18</v>
      </c>
      <c r="B98" s="0" t="s">
        <v>72</v>
      </c>
      <c r="C98" s="1" t="n">
        <v>91073</v>
      </c>
      <c r="D98" s="1" t="n">
        <v>33235</v>
      </c>
      <c r="E98" s="1" t="n">
        <f aca="false">300000+C98</f>
        <v>391073</v>
      </c>
      <c r="F98" s="1" t="n">
        <f aca="false">5200000+D98</f>
        <v>5233235</v>
      </c>
      <c r="G98" s="2" t="s">
        <v>13</v>
      </c>
      <c r="H98" s="2" t="n">
        <v>353</v>
      </c>
      <c r="I98" s="2" t="n">
        <v>75</v>
      </c>
      <c r="J98" s="2" t="s">
        <v>14</v>
      </c>
    </row>
    <row r="99" customFormat="false" ht="15.75" hidden="false" customHeight="false" outlineLevel="0" collapsed="false">
      <c r="A99" s="0" t="n">
        <v>17</v>
      </c>
      <c r="B99" s="0" t="s">
        <v>73</v>
      </c>
      <c r="C99" s="1" t="n">
        <v>91167</v>
      </c>
      <c r="D99" s="1" t="n">
        <v>33295</v>
      </c>
      <c r="E99" s="1" t="n">
        <f aca="false">300000+C99</f>
        <v>391167</v>
      </c>
      <c r="F99" s="1" t="n">
        <f aca="false">5200000+D99</f>
        <v>5233295</v>
      </c>
      <c r="G99" s="2" t="s">
        <v>13</v>
      </c>
      <c r="H99" s="2" t="n">
        <v>350</v>
      </c>
      <c r="I99" s="2" t="n">
        <v>72</v>
      </c>
      <c r="J99" s="2" t="s">
        <v>14</v>
      </c>
    </row>
    <row r="100" customFormat="false" ht="15.75" hidden="false" customHeight="false" outlineLevel="0" collapsed="false">
      <c r="A100" s="0" t="n">
        <v>15</v>
      </c>
      <c r="B100" s="0" t="s">
        <v>74</v>
      </c>
      <c r="C100" s="1" t="n">
        <v>91252</v>
      </c>
      <c r="D100" s="1" t="n">
        <v>33196</v>
      </c>
      <c r="E100" s="1" t="n">
        <f aca="false">300000+C100</f>
        <v>391252</v>
      </c>
      <c r="F100" s="1" t="n">
        <f aca="false">5200000+D100</f>
        <v>5233196</v>
      </c>
      <c r="G100" s="2" t="s">
        <v>64</v>
      </c>
      <c r="H100" s="2" t="n">
        <v>337</v>
      </c>
      <c r="I100" s="2" t="n">
        <v>68</v>
      </c>
      <c r="J100" s="2" t="s">
        <v>14</v>
      </c>
      <c r="M100" s="0" t="s">
        <v>65</v>
      </c>
    </row>
    <row r="101" customFormat="false" ht="15.75" hidden="false" customHeight="false" outlineLevel="0" collapsed="false">
      <c r="A101" s="0" t="s">
        <v>75</v>
      </c>
      <c r="B101" s="0" t="s">
        <v>76</v>
      </c>
      <c r="E101" s="1" t="n">
        <f aca="false">E100+20</f>
        <v>391272</v>
      </c>
      <c r="F101" s="1" t="n">
        <v>5233196</v>
      </c>
      <c r="G101" s="2" t="s">
        <v>13</v>
      </c>
      <c r="H101" s="2" t="n">
        <v>338</v>
      </c>
      <c r="I101" s="2" t="n">
        <v>70</v>
      </c>
      <c r="J101" s="2" t="s">
        <v>14</v>
      </c>
    </row>
    <row r="102" customFormat="false" ht="15.75" hidden="false" customHeight="false" outlineLevel="0" collapsed="false">
      <c r="A102" s="0" t="n">
        <v>16</v>
      </c>
      <c r="C102" s="1" t="n">
        <v>91232</v>
      </c>
      <c r="D102" s="1" t="n">
        <v>33195</v>
      </c>
      <c r="E102" s="1" t="n">
        <v>391232</v>
      </c>
      <c r="F102" s="1" t="n">
        <v>5233195</v>
      </c>
      <c r="G102" s="2" t="s">
        <v>13</v>
      </c>
      <c r="H102" s="2" t="n">
        <v>344</v>
      </c>
      <c r="I102" s="2" t="n">
        <v>74</v>
      </c>
      <c r="J102" s="2" t="s">
        <v>14</v>
      </c>
    </row>
    <row r="103" customFormat="false" ht="15.75" hidden="false" customHeight="false" outlineLevel="0" collapsed="false">
      <c r="A103" s="0" t="n">
        <v>16</v>
      </c>
      <c r="C103" s="1" t="n">
        <v>91232</v>
      </c>
      <c r="D103" s="1" t="n">
        <v>33195</v>
      </c>
      <c r="E103" s="1" t="n">
        <v>391232</v>
      </c>
      <c r="F103" s="1" t="n">
        <v>5233195</v>
      </c>
      <c r="G103" s="2" t="s">
        <v>24</v>
      </c>
      <c r="I103" s="2" t="n">
        <v>35</v>
      </c>
      <c r="J103" s="2" t="s">
        <v>41</v>
      </c>
    </row>
    <row r="104" customFormat="false" ht="15.75" hidden="false" customHeight="false" outlineLevel="0" collapsed="false">
      <c r="A104" s="0" t="n">
        <v>15</v>
      </c>
      <c r="C104" s="1" t="n">
        <v>91310</v>
      </c>
      <c r="D104" s="1" t="n">
        <v>33098</v>
      </c>
      <c r="E104" s="1" t="n">
        <v>391310</v>
      </c>
      <c r="F104" s="1" t="n">
        <v>5233098</v>
      </c>
      <c r="G104" s="2" t="s">
        <v>13</v>
      </c>
      <c r="H104" s="2" t="n">
        <v>335</v>
      </c>
      <c r="I104" s="2" t="n">
        <v>75</v>
      </c>
      <c r="J104" s="2" t="s">
        <v>36</v>
      </c>
    </row>
    <row r="105" customFormat="false" ht="15.75" hidden="false" customHeight="false" outlineLevel="0" collapsed="false">
      <c r="A105" s="0" t="n">
        <v>14</v>
      </c>
      <c r="B105" s="0" t="s">
        <v>77</v>
      </c>
      <c r="C105" s="1" t="n">
        <v>91388</v>
      </c>
      <c r="D105" s="1" t="n">
        <v>33001</v>
      </c>
      <c r="E105" s="1" t="n">
        <v>391388</v>
      </c>
      <c r="F105" s="1" t="n">
        <v>5233001</v>
      </c>
      <c r="G105" s="2" t="s">
        <v>13</v>
      </c>
      <c r="H105" s="2" t="n">
        <v>340</v>
      </c>
      <c r="I105" s="2" t="n">
        <v>80</v>
      </c>
      <c r="J105" s="2" t="s">
        <v>14</v>
      </c>
      <c r="M105" s="0" t="s">
        <v>78</v>
      </c>
    </row>
    <row r="106" customFormat="false" ht="15.75" hidden="false" customHeight="false" outlineLevel="0" collapsed="false">
      <c r="A106" s="0" t="n">
        <v>13</v>
      </c>
      <c r="C106" s="1" t="n">
        <v>91547</v>
      </c>
      <c r="D106" s="1" t="n">
        <v>32852</v>
      </c>
      <c r="E106" s="1" t="n">
        <v>391547</v>
      </c>
      <c r="F106" s="1" t="n">
        <v>5232852</v>
      </c>
      <c r="G106" s="2" t="s">
        <v>26</v>
      </c>
      <c r="H106" s="2" t="n">
        <v>358</v>
      </c>
      <c r="I106" s="2" t="n">
        <v>75</v>
      </c>
      <c r="J106" s="2" t="s">
        <v>14</v>
      </c>
    </row>
    <row r="107" customFormat="false" ht="15.75" hidden="false" customHeight="false" outlineLevel="0" collapsed="false">
      <c r="A107" s="0" t="n">
        <v>13</v>
      </c>
      <c r="C107" s="1" t="n">
        <v>91547</v>
      </c>
      <c r="D107" s="1" t="n">
        <v>32852</v>
      </c>
      <c r="E107" s="1" t="n">
        <v>391547</v>
      </c>
      <c r="F107" s="1" t="n">
        <v>5232852</v>
      </c>
      <c r="G107" s="2" t="s">
        <v>27</v>
      </c>
      <c r="K107" s="2" t="n">
        <v>12</v>
      </c>
      <c r="L107" s="2" t="n">
        <v>162</v>
      </c>
    </row>
    <row r="108" customFormat="false" ht="15.75" hidden="false" customHeight="false" outlineLevel="0" collapsed="false">
      <c r="A108" s="0" t="n">
        <v>13</v>
      </c>
      <c r="C108" s="1" t="n">
        <v>91547</v>
      </c>
      <c r="D108" s="1" t="n">
        <v>32852</v>
      </c>
      <c r="E108" s="1" t="n">
        <v>391547</v>
      </c>
      <c r="F108" s="1" t="n">
        <v>5232852</v>
      </c>
      <c r="G108" s="2" t="s">
        <v>13</v>
      </c>
      <c r="H108" s="2" t="n">
        <v>315</v>
      </c>
      <c r="I108" s="2" t="n">
        <v>20</v>
      </c>
      <c r="J108" s="2" t="s">
        <v>36</v>
      </c>
    </row>
    <row r="109" customFormat="false" ht="15.75" hidden="false" customHeight="false" outlineLevel="0" collapsed="false">
      <c r="A109" s="0" t="n">
        <v>13</v>
      </c>
      <c r="C109" s="1" t="n">
        <v>91547</v>
      </c>
      <c r="D109" s="1" t="n">
        <v>32852</v>
      </c>
      <c r="E109" s="1" t="n">
        <v>391547</v>
      </c>
      <c r="F109" s="1" t="n">
        <v>5232852</v>
      </c>
      <c r="G109" s="2" t="s">
        <v>17</v>
      </c>
      <c r="H109" s="2" t="n">
        <v>327</v>
      </c>
      <c r="I109" s="2" t="n">
        <v>65</v>
      </c>
      <c r="J109" s="2" t="s">
        <v>14</v>
      </c>
    </row>
    <row r="110" customFormat="false" ht="15.75" hidden="false" customHeight="false" outlineLevel="0" collapsed="false">
      <c r="A110" s="0" t="n">
        <v>13</v>
      </c>
      <c r="C110" s="1" t="n">
        <v>91547</v>
      </c>
      <c r="D110" s="1" t="n">
        <v>32852</v>
      </c>
      <c r="E110" s="1" t="n">
        <v>391547</v>
      </c>
      <c r="F110" s="1" t="n">
        <v>5232852</v>
      </c>
      <c r="G110" s="2" t="s">
        <v>13</v>
      </c>
      <c r="H110" s="2" t="n">
        <v>315</v>
      </c>
      <c r="I110" s="2" t="n">
        <v>38</v>
      </c>
      <c r="J110" s="2" t="s">
        <v>36</v>
      </c>
      <c r="M110" s="0" t="s">
        <v>79</v>
      </c>
    </row>
    <row r="111" customFormat="false" ht="15.75" hidden="false" customHeight="false" outlineLevel="0" collapsed="false">
      <c r="A111" s="0" t="n">
        <v>12</v>
      </c>
      <c r="C111" s="1" t="n">
        <v>91589</v>
      </c>
      <c r="D111" s="1" t="n">
        <v>32835</v>
      </c>
      <c r="E111" s="1" t="n">
        <v>391589</v>
      </c>
      <c r="F111" s="1" t="n">
        <v>5232835</v>
      </c>
      <c r="G111" s="2" t="s">
        <v>26</v>
      </c>
      <c r="H111" s="2" t="n">
        <v>350</v>
      </c>
      <c r="I111" s="2" t="n">
        <v>80</v>
      </c>
      <c r="J111" s="2" t="s">
        <v>14</v>
      </c>
    </row>
    <row r="112" customFormat="false" ht="15.75" hidden="false" customHeight="false" outlineLevel="0" collapsed="false">
      <c r="A112" s="0" t="n">
        <v>12</v>
      </c>
      <c r="C112" s="1" t="n">
        <v>91589</v>
      </c>
      <c r="D112" s="1" t="n">
        <v>32835</v>
      </c>
      <c r="E112" s="1" t="n">
        <v>391589</v>
      </c>
      <c r="F112" s="1" t="n">
        <v>5232835</v>
      </c>
      <c r="G112" s="2" t="s">
        <v>27</v>
      </c>
      <c r="K112" s="2" t="n">
        <v>20</v>
      </c>
      <c r="L112" s="2" t="n">
        <v>175</v>
      </c>
    </row>
    <row r="113" customFormat="false" ht="15.75" hidden="false" customHeight="false" outlineLevel="0" collapsed="false">
      <c r="A113" s="0" t="n">
        <v>11</v>
      </c>
      <c r="B113" s="0" t="s">
        <v>80</v>
      </c>
      <c r="C113" s="1" t="n">
        <v>91805</v>
      </c>
      <c r="D113" s="1" t="n">
        <v>32753</v>
      </c>
      <c r="E113" s="1" t="n">
        <v>391805</v>
      </c>
      <c r="F113" s="1" t="n">
        <v>5232753</v>
      </c>
      <c r="G113" s="2" t="s">
        <v>13</v>
      </c>
      <c r="H113" s="2" t="n">
        <v>18</v>
      </c>
      <c r="I113" s="2" t="n">
        <v>80</v>
      </c>
      <c r="J113" s="2" t="s">
        <v>14</v>
      </c>
    </row>
    <row r="114" customFormat="false" ht="15.75" hidden="false" customHeight="false" outlineLevel="0" collapsed="false">
      <c r="A114" s="0" t="n">
        <v>11</v>
      </c>
      <c r="B114" s="0" t="s">
        <v>80</v>
      </c>
      <c r="C114" s="1" t="n">
        <v>91805</v>
      </c>
      <c r="D114" s="1" t="n">
        <v>32753</v>
      </c>
      <c r="E114" s="1" t="n">
        <v>391805</v>
      </c>
      <c r="F114" s="1" t="n">
        <v>5232753</v>
      </c>
      <c r="G114" s="2" t="s">
        <v>26</v>
      </c>
      <c r="H114" s="2" t="n">
        <v>184</v>
      </c>
      <c r="I114" s="2" t="n">
        <v>80</v>
      </c>
      <c r="J114" s="2" t="s">
        <v>14</v>
      </c>
    </row>
    <row r="115" customFormat="false" ht="15.75" hidden="false" customHeight="false" outlineLevel="0" collapsed="false">
      <c r="A115" s="0" t="n">
        <v>11</v>
      </c>
      <c r="B115" s="0" t="s">
        <v>80</v>
      </c>
      <c r="C115" s="1" t="n">
        <v>91805</v>
      </c>
      <c r="D115" s="1" t="n">
        <v>32753</v>
      </c>
      <c r="E115" s="1" t="n">
        <v>391805</v>
      </c>
      <c r="F115" s="1" t="n">
        <v>5232753</v>
      </c>
      <c r="G115" s="2" t="s">
        <v>81</v>
      </c>
      <c r="K115" s="2" t="n">
        <v>32</v>
      </c>
      <c r="L115" s="2" t="n">
        <v>350</v>
      </c>
    </row>
    <row r="116" customFormat="false" ht="15.75" hidden="false" customHeight="false" outlineLevel="0" collapsed="false">
      <c r="A116" s="0" t="n">
        <v>10</v>
      </c>
      <c r="C116" s="1" t="n">
        <v>91891</v>
      </c>
      <c r="D116" s="1" t="n">
        <v>32679.5</v>
      </c>
      <c r="E116" s="1" t="n">
        <v>391891</v>
      </c>
      <c r="F116" s="1" t="n">
        <v>5232679.5</v>
      </c>
    </row>
    <row r="117" customFormat="false" ht="15.75" hidden="false" customHeight="false" outlineLevel="0" collapsed="false">
      <c r="A117" s="0" t="n">
        <v>9</v>
      </c>
      <c r="C117" s="1" t="n">
        <v>91977</v>
      </c>
      <c r="D117" s="1" t="n">
        <v>32606</v>
      </c>
      <c r="E117" s="1" t="n">
        <v>391977</v>
      </c>
      <c r="F117" s="1" t="n">
        <v>5232606</v>
      </c>
      <c r="G117" s="2" t="s">
        <v>13</v>
      </c>
      <c r="H117" s="2" t="n">
        <v>308</v>
      </c>
      <c r="I117" s="2" t="n">
        <v>60</v>
      </c>
      <c r="J117" s="2" t="s">
        <v>21</v>
      </c>
    </row>
    <row r="118" customFormat="false" ht="15.75" hidden="false" customHeight="false" outlineLevel="0" collapsed="false">
      <c r="A118" s="0" t="n">
        <v>9</v>
      </c>
      <c r="C118" s="1" t="n">
        <v>91977</v>
      </c>
      <c r="D118" s="1" t="n">
        <v>32606</v>
      </c>
      <c r="E118" s="1" t="n">
        <v>391977</v>
      </c>
      <c r="F118" s="1" t="n">
        <v>5232606</v>
      </c>
      <c r="G118" s="2" t="s">
        <v>24</v>
      </c>
      <c r="I118" s="2" t="n">
        <v>0</v>
      </c>
    </row>
    <row r="119" customFormat="false" ht="15.75" hidden="false" customHeight="false" outlineLevel="0" collapsed="false">
      <c r="A119" s="0" t="n">
        <v>9</v>
      </c>
      <c r="C119" s="1" t="n">
        <v>91977</v>
      </c>
      <c r="D119" s="1" t="n">
        <v>32606</v>
      </c>
      <c r="E119" s="1" t="n">
        <v>391977</v>
      </c>
      <c r="F119" s="1" t="n">
        <v>5232606</v>
      </c>
      <c r="G119" s="2" t="s">
        <v>13</v>
      </c>
      <c r="H119" s="2" t="n">
        <v>350</v>
      </c>
      <c r="I119" s="2" t="n">
        <v>65</v>
      </c>
      <c r="J119" s="2" t="s">
        <v>14</v>
      </c>
    </row>
    <row r="120" customFormat="false" ht="15.75" hidden="false" customHeight="false" outlineLevel="0" collapsed="false">
      <c r="A120" s="0" t="n">
        <v>8</v>
      </c>
      <c r="B120" s="0" t="s">
        <v>82</v>
      </c>
      <c r="C120" s="1" t="n">
        <v>92068</v>
      </c>
      <c r="D120" s="1" t="n">
        <v>32505</v>
      </c>
      <c r="E120" s="1" t="n">
        <v>392068</v>
      </c>
      <c r="F120" s="1" t="n">
        <v>5232505</v>
      </c>
      <c r="G120" s="2" t="s">
        <v>13</v>
      </c>
      <c r="H120" s="2" t="n">
        <v>313</v>
      </c>
      <c r="I120" s="2" t="n">
        <v>50</v>
      </c>
      <c r="J120" s="2" t="s">
        <v>14</v>
      </c>
    </row>
    <row r="121" customFormat="false" ht="15.75" hidden="false" customHeight="false" outlineLevel="0" collapsed="false">
      <c r="A121" s="0" t="n">
        <v>7</v>
      </c>
      <c r="B121" s="0" t="s">
        <v>68</v>
      </c>
      <c r="C121" s="1" t="n">
        <v>92151</v>
      </c>
      <c r="D121" s="1" t="n">
        <v>32515</v>
      </c>
      <c r="E121" s="1" t="n">
        <v>392151</v>
      </c>
      <c r="F121" s="1" t="n">
        <v>5232515</v>
      </c>
      <c r="G121" s="2" t="s">
        <v>13</v>
      </c>
      <c r="H121" s="2" t="n">
        <v>320</v>
      </c>
      <c r="I121" s="2" t="n">
        <v>55</v>
      </c>
      <c r="J121" s="2" t="s">
        <v>36</v>
      </c>
    </row>
    <row r="122" customFormat="false" ht="15.75" hidden="false" customHeight="false" outlineLevel="0" collapsed="false">
      <c r="A122" s="0" t="n">
        <v>6</v>
      </c>
      <c r="C122" s="1" t="n">
        <v>92151</v>
      </c>
      <c r="D122" s="1" t="n">
        <v>32515</v>
      </c>
      <c r="E122" s="1" t="n">
        <v>392151</v>
      </c>
      <c r="F122" s="1" t="n">
        <v>5232515</v>
      </c>
      <c r="G122" s="2" t="s">
        <v>13</v>
      </c>
      <c r="H122" s="2" t="n">
        <v>310</v>
      </c>
      <c r="I122" s="2" t="n">
        <v>68</v>
      </c>
      <c r="J122" s="2" t="s">
        <v>36</v>
      </c>
    </row>
    <row r="123" customFormat="false" ht="15.75" hidden="false" customHeight="false" outlineLevel="0" collapsed="false">
      <c r="A123" s="0" t="n">
        <v>6</v>
      </c>
      <c r="C123" s="1" t="n">
        <v>92151</v>
      </c>
      <c r="D123" s="1" t="n">
        <v>32515</v>
      </c>
      <c r="E123" s="1" t="n">
        <v>392151</v>
      </c>
      <c r="F123" s="1" t="n">
        <v>5232515</v>
      </c>
      <c r="G123" s="2" t="s">
        <v>24</v>
      </c>
      <c r="I123" s="2" t="n">
        <v>20</v>
      </c>
      <c r="J123" s="2" t="s">
        <v>41</v>
      </c>
    </row>
    <row r="124" customFormat="false" ht="15.75" hidden="false" customHeight="false" outlineLevel="0" collapsed="false">
      <c r="A124" s="0" t="n">
        <v>6</v>
      </c>
      <c r="C124" s="1" t="n">
        <v>92151</v>
      </c>
      <c r="D124" s="1" t="n">
        <v>32515</v>
      </c>
      <c r="E124" s="1" t="n">
        <v>392151</v>
      </c>
      <c r="F124" s="1" t="n">
        <v>5232515</v>
      </c>
      <c r="G124" s="2" t="s">
        <v>83</v>
      </c>
      <c r="H124" s="2" t="n">
        <v>340</v>
      </c>
      <c r="I124" s="2" t="n">
        <v>80</v>
      </c>
      <c r="J124" s="2" t="s">
        <v>21</v>
      </c>
    </row>
    <row r="125" customFormat="false" ht="15.75" hidden="false" customHeight="false" outlineLevel="0" collapsed="false">
      <c r="A125" s="0" t="n">
        <v>6</v>
      </c>
      <c r="C125" s="1" t="n">
        <v>92151</v>
      </c>
      <c r="D125" s="1" t="n">
        <v>32515</v>
      </c>
      <c r="E125" s="1" t="n">
        <v>392151</v>
      </c>
      <c r="F125" s="1" t="n">
        <v>5232515</v>
      </c>
      <c r="G125" s="2" t="s">
        <v>84</v>
      </c>
      <c r="K125" s="2" t="n">
        <v>72</v>
      </c>
      <c r="L125" s="2" t="n">
        <v>240</v>
      </c>
    </row>
    <row r="126" customFormat="false" ht="15.75" hidden="false" customHeight="false" outlineLevel="0" collapsed="false">
      <c r="A126" s="0" t="n">
        <v>6</v>
      </c>
      <c r="C126" s="1" t="n">
        <v>92151</v>
      </c>
      <c r="D126" s="1" t="n">
        <v>32515</v>
      </c>
      <c r="E126" s="1" t="n">
        <v>392151</v>
      </c>
      <c r="F126" s="1" t="n">
        <v>5232515</v>
      </c>
      <c r="G126" s="2" t="s">
        <v>17</v>
      </c>
      <c r="H126" s="2" t="n">
        <v>327</v>
      </c>
      <c r="I126" s="2" t="n">
        <v>70</v>
      </c>
      <c r="J126" s="2" t="s">
        <v>14</v>
      </c>
    </row>
    <row r="127" customFormat="false" ht="15.75" hidden="false" customHeight="false" outlineLevel="0" collapsed="false">
      <c r="A127" s="3" t="s">
        <v>85</v>
      </c>
      <c r="C127" s="1" t="n">
        <f aca="false">(C126+C129)/2</f>
        <v>92167</v>
      </c>
      <c r="D127" s="1" t="n">
        <f aca="false">(D126+D129)/2</f>
        <v>32517.5</v>
      </c>
      <c r="E127" s="1" t="n">
        <f aca="false">300000+C127</f>
        <v>392167</v>
      </c>
      <c r="F127" s="1" t="n">
        <f aca="false">5200000+D127</f>
        <v>5232517.5</v>
      </c>
      <c r="G127" s="2" t="s">
        <v>13</v>
      </c>
      <c r="H127" s="2" t="n">
        <v>315</v>
      </c>
      <c r="I127" s="2" t="n">
        <v>68</v>
      </c>
      <c r="J127" s="2" t="s">
        <v>14</v>
      </c>
    </row>
    <row r="128" customFormat="false" ht="15.75" hidden="false" customHeight="false" outlineLevel="0" collapsed="false">
      <c r="A128" s="3" t="s">
        <v>85</v>
      </c>
      <c r="B128" s="0" t="s">
        <v>86</v>
      </c>
      <c r="C128" s="1" t="n">
        <v>92167</v>
      </c>
      <c r="D128" s="1" t="n">
        <v>32517.5</v>
      </c>
      <c r="E128" s="1" t="n">
        <v>392167</v>
      </c>
      <c r="F128" s="1" t="n">
        <v>5232517.5</v>
      </c>
      <c r="G128" s="2" t="s">
        <v>13</v>
      </c>
      <c r="H128" s="2" t="n">
        <v>294</v>
      </c>
      <c r="I128" s="2" t="n">
        <v>80</v>
      </c>
      <c r="J128" s="2" t="s">
        <v>14</v>
      </c>
    </row>
    <row r="129" customFormat="false" ht="15.75" hidden="false" customHeight="false" outlineLevel="0" collapsed="false">
      <c r="A129" s="0" t="n">
        <v>5</v>
      </c>
      <c r="B129" s="0" t="s">
        <v>87</v>
      </c>
      <c r="C129" s="1" t="n">
        <v>92183</v>
      </c>
      <c r="D129" s="1" t="n">
        <v>32520</v>
      </c>
      <c r="E129" s="1" t="n">
        <v>392183</v>
      </c>
      <c r="F129" s="1" t="n">
        <v>5232520</v>
      </c>
      <c r="G129" s="2" t="s">
        <v>13</v>
      </c>
      <c r="H129" s="2" t="n">
        <v>314</v>
      </c>
      <c r="I129" s="2" t="n">
        <v>68</v>
      </c>
      <c r="J129" s="2" t="s">
        <v>21</v>
      </c>
    </row>
    <row r="130" customFormat="false" ht="15.75" hidden="false" customHeight="false" outlineLevel="0" collapsed="false">
      <c r="A130" s="3" t="s">
        <v>88</v>
      </c>
      <c r="C130" s="1" t="n">
        <f aca="false">(C129+C135)/2</f>
        <v>92214</v>
      </c>
      <c r="D130" s="1" t="n">
        <f aca="false">(D129+D135)/2</f>
        <v>32514</v>
      </c>
      <c r="E130" s="1" t="n">
        <f aca="false">300000+C130</f>
        <v>392214</v>
      </c>
      <c r="F130" s="1" t="n">
        <f aca="false">5200000+D130</f>
        <v>5232514</v>
      </c>
      <c r="G130" s="2" t="s">
        <v>13</v>
      </c>
      <c r="H130" s="2" t="n">
        <v>322</v>
      </c>
      <c r="I130" s="2" t="n">
        <v>68</v>
      </c>
      <c r="J130" s="2" t="s">
        <v>21</v>
      </c>
    </row>
    <row r="131" customFormat="false" ht="15.75" hidden="false" customHeight="false" outlineLevel="0" collapsed="false">
      <c r="A131" s="3" t="s">
        <v>88</v>
      </c>
      <c r="C131" s="1" t="n">
        <v>92214</v>
      </c>
      <c r="D131" s="1" t="n">
        <v>32514</v>
      </c>
      <c r="E131" s="1" t="n">
        <v>392214</v>
      </c>
      <c r="F131" s="1" t="n">
        <v>5232514</v>
      </c>
      <c r="G131" s="2" t="s">
        <v>26</v>
      </c>
      <c r="H131" s="2" t="n">
        <v>172</v>
      </c>
      <c r="I131" s="2" t="n">
        <v>76</v>
      </c>
      <c r="J131" s="2" t="s">
        <v>21</v>
      </c>
    </row>
    <row r="132" customFormat="false" ht="15.75" hidden="false" customHeight="false" outlineLevel="0" collapsed="false">
      <c r="A132" s="3" t="s">
        <v>88</v>
      </c>
      <c r="C132" s="1" t="n">
        <v>92214</v>
      </c>
      <c r="D132" s="1" t="n">
        <v>32514</v>
      </c>
      <c r="E132" s="1" t="n">
        <v>392214</v>
      </c>
      <c r="F132" s="1" t="n">
        <v>5232514</v>
      </c>
      <c r="G132" s="2" t="s">
        <v>81</v>
      </c>
      <c r="K132" s="2" t="n">
        <v>34</v>
      </c>
      <c r="L132" s="2" t="n">
        <v>85</v>
      </c>
    </row>
    <row r="133" customFormat="false" ht="15.75" hidden="false" customHeight="false" outlineLevel="0" collapsed="false">
      <c r="A133" s="3" t="s">
        <v>88</v>
      </c>
      <c r="C133" s="1" t="n">
        <v>92214</v>
      </c>
      <c r="D133" s="1" t="n">
        <v>32514</v>
      </c>
      <c r="E133" s="1" t="n">
        <v>392214</v>
      </c>
      <c r="F133" s="1" t="n">
        <v>5232514</v>
      </c>
      <c r="G133" s="2" t="s">
        <v>26</v>
      </c>
      <c r="H133" s="2" t="n">
        <v>172</v>
      </c>
      <c r="I133" s="2" t="n">
        <v>71</v>
      </c>
      <c r="J133" s="2" t="s">
        <v>21</v>
      </c>
    </row>
    <row r="134" customFormat="false" ht="15.75" hidden="false" customHeight="false" outlineLevel="0" collapsed="false">
      <c r="A134" s="3" t="s">
        <v>88</v>
      </c>
      <c r="C134" s="1" t="n">
        <v>92214</v>
      </c>
      <c r="D134" s="1" t="n">
        <v>32514</v>
      </c>
      <c r="E134" s="1" t="n">
        <v>392214</v>
      </c>
      <c r="F134" s="1" t="n">
        <v>5232514</v>
      </c>
      <c r="G134" s="2" t="s">
        <v>81</v>
      </c>
      <c r="K134" s="2" t="n">
        <v>68</v>
      </c>
      <c r="L134" s="2" t="n">
        <v>235</v>
      </c>
    </row>
    <row r="135" customFormat="false" ht="15.75" hidden="false" customHeight="false" outlineLevel="0" collapsed="false">
      <c r="A135" s="0" t="n">
        <v>4</v>
      </c>
      <c r="C135" s="1" t="n">
        <v>92245</v>
      </c>
      <c r="D135" s="1" t="n">
        <v>32508</v>
      </c>
      <c r="E135" s="1" t="n">
        <v>392245</v>
      </c>
      <c r="F135" s="1" t="n">
        <v>5232508</v>
      </c>
      <c r="G135" s="2" t="s">
        <v>13</v>
      </c>
      <c r="H135" s="2" t="n">
        <v>257</v>
      </c>
      <c r="I135" s="2" t="n">
        <v>40</v>
      </c>
      <c r="J135" s="2" t="s">
        <v>41</v>
      </c>
    </row>
    <row r="136" customFormat="false" ht="15.75" hidden="false" customHeight="false" outlineLevel="0" collapsed="false">
      <c r="A136" s="0" t="n">
        <v>4</v>
      </c>
      <c r="C136" s="1" t="n">
        <v>92245</v>
      </c>
      <c r="D136" s="1" t="n">
        <v>32508</v>
      </c>
      <c r="E136" s="1" t="n">
        <v>392245</v>
      </c>
      <c r="F136" s="1" t="n">
        <v>5232508</v>
      </c>
      <c r="G136" s="2" t="s">
        <v>26</v>
      </c>
      <c r="H136" s="2" t="n">
        <v>183</v>
      </c>
      <c r="I136" s="2" t="n">
        <v>88</v>
      </c>
      <c r="J136" s="2" t="s">
        <v>48</v>
      </c>
    </row>
    <row r="137" customFormat="false" ht="15.75" hidden="false" customHeight="false" outlineLevel="0" collapsed="false">
      <c r="A137" s="0" t="n">
        <v>4</v>
      </c>
      <c r="C137" s="1" t="n">
        <v>92245</v>
      </c>
      <c r="D137" s="1" t="n">
        <v>32508</v>
      </c>
      <c r="E137" s="1" t="n">
        <v>392245</v>
      </c>
      <c r="F137" s="1" t="n">
        <v>5232508</v>
      </c>
      <c r="G137" s="2" t="s">
        <v>81</v>
      </c>
      <c r="K137" s="2" t="n">
        <v>41</v>
      </c>
      <c r="L137" s="2" t="n">
        <v>176</v>
      </c>
    </row>
    <row r="138" customFormat="false" ht="15.75" hidden="false" customHeight="false" outlineLevel="0" collapsed="false">
      <c r="A138" s="0" t="n">
        <v>4</v>
      </c>
      <c r="C138" s="1" t="n">
        <v>92245</v>
      </c>
      <c r="D138" s="1" t="n">
        <v>32508</v>
      </c>
      <c r="E138" s="1" t="n">
        <v>392245</v>
      </c>
      <c r="F138" s="1" t="n">
        <v>5232508</v>
      </c>
      <c r="G138" s="2" t="s">
        <v>81</v>
      </c>
      <c r="H138" s="2" t="n">
        <v>242</v>
      </c>
      <c r="I138" s="2" t="n">
        <v>52</v>
      </c>
      <c r="J138" s="2" t="s">
        <v>48</v>
      </c>
    </row>
    <row r="139" customFormat="false" ht="15.75" hidden="false" customHeight="false" outlineLevel="0" collapsed="false">
      <c r="A139" s="0" t="n">
        <v>4</v>
      </c>
      <c r="C139" s="1" t="n">
        <v>92245</v>
      </c>
      <c r="D139" s="1" t="n">
        <v>32508</v>
      </c>
      <c r="E139" s="1" t="n">
        <v>392245</v>
      </c>
      <c r="F139" s="1" t="n">
        <v>5232508</v>
      </c>
      <c r="G139" s="2" t="s">
        <v>26</v>
      </c>
      <c r="K139" s="2" t="n">
        <v>43</v>
      </c>
      <c r="L139" s="2" t="n">
        <v>112</v>
      </c>
    </row>
    <row r="140" customFormat="false" ht="15.75" hidden="false" customHeight="false" outlineLevel="0" collapsed="false">
      <c r="A140" s="0" t="n">
        <v>4</v>
      </c>
      <c r="C140" s="1" t="n">
        <v>92245</v>
      </c>
      <c r="D140" s="1" t="n">
        <v>32508</v>
      </c>
      <c r="E140" s="1" t="n">
        <v>392245</v>
      </c>
      <c r="F140" s="1" t="n">
        <v>5232508</v>
      </c>
      <c r="G140" s="2" t="s">
        <v>13</v>
      </c>
      <c r="H140" s="2" t="n">
        <v>250</v>
      </c>
      <c r="I140" s="2" t="n">
        <v>84</v>
      </c>
      <c r="J140" s="2" t="s">
        <v>89</v>
      </c>
    </row>
    <row r="141" customFormat="false" ht="15.75" hidden="false" customHeight="false" outlineLevel="0" collapsed="false">
      <c r="A141" s="0" t="n">
        <v>4</v>
      </c>
      <c r="C141" s="1" t="n">
        <v>92245</v>
      </c>
      <c r="D141" s="1" t="n">
        <v>32508</v>
      </c>
      <c r="E141" s="1" t="n">
        <v>392245</v>
      </c>
      <c r="F141" s="1" t="n">
        <v>5232508</v>
      </c>
      <c r="G141" s="2" t="s">
        <v>13</v>
      </c>
      <c r="H141" s="2" t="n">
        <v>215</v>
      </c>
      <c r="I141" s="2" t="n">
        <v>60</v>
      </c>
      <c r="J141" s="2" t="s">
        <v>89</v>
      </c>
    </row>
    <row r="142" customFormat="false" ht="15.75" hidden="false" customHeight="false" outlineLevel="0" collapsed="false">
      <c r="A142" s="3" t="s">
        <v>90</v>
      </c>
      <c r="C142" s="1" t="n">
        <v>92269.5</v>
      </c>
      <c r="D142" s="1" t="n">
        <v>32566.5</v>
      </c>
      <c r="E142" s="1" t="n">
        <v>392269.5</v>
      </c>
      <c r="F142" s="1" t="n">
        <v>5232566.5</v>
      </c>
      <c r="G142" s="2" t="s">
        <v>13</v>
      </c>
      <c r="H142" s="2" t="n">
        <v>210</v>
      </c>
      <c r="I142" s="2" t="n">
        <v>70</v>
      </c>
      <c r="J142" s="2" t="s">
        <v>48</v>
      </c>
    </row>
    <row r="143" customFormat="false" ht="15.75" hidden="false" customHeight="false" outlineLevel="0" collapsed="false">
      <c r="A143" s="3" t="s">
        <v>90</v>
      </c>
      <c r="C143" s="1" t="n">
        <v>92269.5</v>
      </c>
      <c r="D143" s="1" t="n">
        <v>32566.5</v>
      </c>
      <c r="E143" s="1" t="n">
        <v>392269.5</v>
      </c>
      <c r="F143" s="1" t="n">
        <v>5232566.5</v>
      </c>
      <c r="G143" s="2" t="s">
        <v>26</v>
      </c>
      <c r="H143" s="2" t="n">
        <v>196</v>
      </c>
      <c r="I143" s="2" t="n">
        <v>85</v>
      </c>
      <c r="J143" s="2" t="s">
        <v>48</v>
      </c>
    </row>
    <row r="144" customFormat="false" ht="15.75" hidden="false" customHeight="false" outlineLevel="0" collapsed="false">
      <c r="A144" s="3" t="s">
        <v>90</v>
      </c>
      <c r="C144" s="1" t="n">
        <v>92269.5</v>
      </c>
      <c r="D144" s="1" t="n">
        <v>32566.5</v>
      </c>
      <c r="E144" s="1" t="n">
        <v>392269.5</v>
      </c>
      <c r="F144" s="1" t="n">
        <v>5232566.5</v>
      </c>
      <c r="G144" s="2" t="s">
        <v>81</v>
      </c>
      <c r="K144" s="2" t="n">
        <v>83</v>
      </c>
      <c r="L144" s="2" t="n">
        <v>190</v>
      </c>
    </row>
    <row r="145" customFormat="false" ht="15.75" hidden="false" customHeight="false" outlineLevel="0" collapsed="false">
      <c r="A145" s="3" t="s">
        <v>90</v>
      </c>
      <c r="C145" s="1" t="n">
        <v>92269.5</v>
      </c>
      <c r="D145" s="1" t="n">
        <v>32566.5</v>
      </c>
      <c r="E145" s="1" t="n">
        <v>392269.5</v>
      </c>
      <c r="F145" s="1" t="n">
        <v>5232566.5</v>
      </c>
      <c r="G145" s="2" t="s">
        <v>13</v>
      </c>
      <c r="H145" s="2" t="n">
        <v>224</v>
      </c>
      <c r="I145" s="2" t="n">
        <v>77</v>
      </c>
      <c r="J145" s="2" t="s">
        <v>48</v>
      </c>
    </row>
    <row r="146" customFormat="false" ht="15.75" hidden="false" customHeight="false" outlineLevel="0" collapsed="false">
      <c r="A146" s="0" t="n">
        <v>3</v>
      </c>
      <c r="B146" s="0" t="s">
        <v>91</v>
      </c>
      <c r="C146" s="1" t="n">
        <v>92294</v>
      </c>
      <c r="D146" s="1" t="n">
        <v>32625</v>
      </c>
      <c r="E146" s="1" t="n">
        <v>392294</v>
      </c>
      <c r="F146" s="1" t="n">
        <v>5232625</v>
      </c>
      <c r="G146" s="2" t="s">
        <v>81</v>
      </c>
      <c r="K146" s="2" t="n">
        <v>48</v>
      </c>
      <c r="L146" s="2" t="n">
        <v>174</v>
      </c>
    </row>
    <row r="147" customFormat="false" ht="15.75" hidden="false" customHeight="false" outlineLevel="0" collapsed="false">
      <c r="A147" s="1" t="n">
        <v>3</v>
      </c>
      <c r="B147" s="1" t="s">
        <v>91</v>
      </c>
      <c r="C147" s="1" t="n">
        <v>92294</v>
      </c>
      <c r="D147" s="1" t="n">
        <v>32625</v>
      </c>
      <c r="E147" s="1" t="n">
        <v>392294</v>
      </c>
      <c r="F147" s="1" t="n">
        <v>5232625</v>
      </c>
      <c r="G147" s="2" t="s">
        <v>37</v>
      </c>
      <c r="H147" s="2" t="n">
        <v>180</v>
      </c>
      <c r="I147" s="2" t="n">
        <v>88</v>
      </c>
      <c r="J147" s="2" t="s">
        <v>14</v>
      </c>
    </row>
    <row r="148" customFormat="false" ht="15.75" hidden="false" customHeight="false" outlineLevel="0" collapsed="false">
      <c r="A148" s="1" t="n">
        <v>2</v>
      </c>
      <c r="B148" s="1"/>
      <c r="C148" s="1" t="n">
        <v>92294</v>
      </c>
      <c r="D148" s="1" t="n">
        <v>32625</v>
      </c>
      <c r="E148" s="1" t="n">
        <v>392294</v>
      </c>
      <c r="F148" s="1" t="n">
        <v>5232625</v>
      </c>
      <c r="H148" s="2" t="n">
        <v>340</v>
      </c>
      <c r="I148" s="2" t="n">
        <v>54</v>
      </c>
      <c r="J148" s="2" t="s">
        <v>14</v>
      </c>
      <c r="M148" s="0" t="s">
        <v>92</v>
      </c>
    </row>
    <row r="149" customFormat="false" ht="15.75" hidden="false" customHeight="false" outlineLevel="0" collapsed="false">
      <c r="A149" s="1" t="n">
        <v>1</v>
      </c>
      <c r="B149" s="1" t="s">
        <v>93</v>
      </c>
      <c r="C149" s="1" t="n">
        <v>92294</v>
      </c>
      <c r="D149" s="1" t="n">
        <v>32625</v>
      </c>
      <c r="E149" s="1" t="n">
        <v>392294</v>
      </c>
      <c r="F149" s="1" t="n">
        <v>5232625</v>
      </c>
      <c r="G149" s="2" t="s">
        <v>13</v>
      </c>
      <c r="H149" s="2" t="n">
        <v>340</v>
      </c>
      <c r="I149" s="2" t="n">
        <v>54</v>
      </c>
      <c r="J149" s="2" t="s">
        <v>14</v>
      </c>
      <c r="M149" s="0" t="s">
        <v>94</v>
      </c>
    </row>
    <row r="150" customFormat="false" ht="15.75" hidden="false" customHeight="false" outlineLevel="0" collapsed="false">
      <c r="A150" s="1" t="n">
        <v>1</v>
      </c>
      <c r="B150" s="1" t="s">
        <v>93</v>
      </c>
      <c r="C150" s="1" t="n">
        <v>92294</v>
      </c>
      <c r="D150" s="1" t="n">
        <v>32625</v>
      </c>
      <c r="E150" s="1" t="n">
        <v>392294</v>
      </c>
      <c r="F150" s="1" t="n">
        <v>5232625</v>
      </c>
      <c r="G150" s="2" t="s">
        <v>37</v>
      </c>
      <c r="H150" s="2" t="n">
        <v>217</v>
      </c>
      <c r="I150" s="2" t="n">
        <v>40</v>
      </c>
      <c r="J150" s="2" t="s">
        <v>95</v>
      </c>
      <c r="M150" s="0" t="s">
        <v>94</v>
      </c>
    </row>
    <row r="151" customFormat="false" ht="15.75" hidden="false" customHeight="false" outlineLevel="0" collapsed="false">
      <c r="A151" s="1" t="n">
        <v>1</v>
      </c>
      <c r="B151" s="1" t="s">
        <v>93</v>
      </c>
      <c r="C151" s="1" t="n">
        <v>92294</v>
      </c>
      <c r="D151" s="1" t="n">
        <v>32625</v>
      </c>
      <c r="E151" s="1" t="n">
        <v>392294</v>
      </c>
      <c r="F151" s="1" t="n">
        <v>5232625</v>
      </c>
      <c r="G151" s="2" t="s">
        <v>26</v>
      </c>
      <c r="H151" s="2" t="n">
        <v>324</v>
      </c>
      <c r="I151" s="2" t="n">
        <v>84</v>
      </c>
      <c r="J151" s="2" t="s">
        <v>14</v>
      </c>
      <c r="M151" s="0" t="s">
        <v>94</v>
      </c>
    </row>
    <row r="152" customFormat="false" ht="15.75" hidden="false" customHeight="false" outlineLevel="0" collapsed="false">
      <c r="A152" s="1" t="n">
        <v>1</v>
      </c>
      <c r="B152" s="1" t="s">
        <v>93</v>
      </c>
      <c r="C152" s="1" t="n">
        <v>92294</v>
      </c>
      <c r="D152" s="1" t="n">
        <v>32625</v>
      </c>
      <c r="E152" s="1" t="n">
        <v>392294</v>
      </c>
      <c r="F152" s="1" t="n">
        <v>5232625</v>
      </c>
      <c r="G152" s="2" t="s">
        <v>81</v>
      </c>
      <c r="K152" s="2" t="n">
        <v>48</v>
      </c>
      <c r="L152" s="2" t="n">
        <v>305</v>
      </c>
      <c r="M152" s="0" t="s">
        <v>94</v>
      </c>
    </row>
    <row r="153" customFormat="false" ht="15.75" hidden="false" customHeight="false" outlineLevel="0" collapsed="false">
      <c r="A153" s="1" t="n">
        <v>1</v>
      </c>
      <c r="B153" s="1" t="s">
        <v>93</v>
      </c>
      <c r="C153" s="1" t="n">
        <v>92294</v>
      </c>
      <c r="D153" s="1" t="n">
        <v>32625</v>
      </c>
      <c r="E153" s="1" t="n">
        <v>392294</v>
      </c>
      <c r="F153" s="1" t="n">
        <v>5232625</v>
      </c>
      <c r="G153" s="2" t="s">
        <v>26</v>
      </c>
      <c r="H153" s="2" t="n">
        <v>325</v>
      </c>
      <c r="I153" s="2" t="n">
        <v>85</v>
      </c>
      <c r="J153" s="2" t="s">
        <v>14</v>
      </c>
      <c r="M153" s="0" t="s">
        <v>94</v>
      </c>
    </row>
    <row r="154" customFormat="false" ht="15.75" hidden="false" customHeight="false" outlineLevel="0" collapsed="false">
      <c r="A154" s="1" t="n">
        <v>1</v>
      </c>
      <c r="B154" s="1" t="s">
        <v>93</v>
      </c>
      <c r="C154" s="1" t="n">
        <v>92294</v>
      </c>
      <c r="D154" s="1" t="n">
        <v>32625</v>
      </c>
      <c r="E154" s="1" t="n">
        <v>392294</v>
      </c>
      <c r="F154" s="1" t="n">
        <v>5232625</v>
      </c>
      <c r="G154" s="2" t="s">
        <v>81</v>
      </c>
      <c r="K154" s="2" t="n">
        <v>15</v>
      </c>
      <c r="L154" s="2" t="n">
        <v>150</v>
      </c>
    </row>
    <row r="155" customFormat="false" ht="15.75" hidden="false" customHeight="false" outlineLevel="0" collapsed="false">
      <c r="A155" s="1" t="s">
        <v>96</v>
      </c>
      <c r="B155" s="1" t="s">
        <v>97</v>
      </c>
      <c r="C155" s="1" t="n">
        <v>86749</v>
      </c>
      <c r="D155" s="1" t="n">
        <v>37561</v>
      </c>
      <c r="E155" s="1" t="n">
        <f aca="false">300000+C155</f>
        <v>386749</v>
      </c>
      <c r="F155" s="1" t="n">
        <f aca="false">5200000+D155</f>
        <v>5237561</v>
      </c>
      <c r="G155" s="2" t="s">
        <v>13</v>
      </c>
      <c r="H155" s="2" t="n">
        <v>342</v>
      </c>
      <c r="I155" s="2" t="n">
        <v>78</v>
      </c>
      <c r="J155" s="2" t="s">
        <v>14</v>
      </c>
    </row>
    <row r="156" customFormat="false" ht="15.75" hidden="false" customHeight="false" outlineLevel="0" collapsed="false">
      <c r="A156" s="1" t="s">
        <v>96</v>
      </c>
      <c r="B156" s="1" t="s">
        <v>97</v>
      </c>
      <c r="C156" s="1" t="n">
        <v>86749</v>
      </c>
      <c r="D156" s="1" t="n">
        <v>37561</v>
      </c>
      <c r="E156" s="1" t="n">
        <f aca="false">300000+C156</f>
        <v>386749</v>
      </c>
      <c r="F156" s="1" t="n">
        <f aca="false">5200000+D156</f>
        <v>5237561</v>
      </c>
      <c r="G156" s="2" t="s">
        <v>13</v>
      </c>
      <c r="H156" s="2" t="n">
        <v>343</v>
      </c>
      <c r="I156" s="2" t="n">
        <v>85</v>
      </c>
      <c r="J156" s="2" t="s">
        <v>21</v>
      </c>
    </row>
    <row r="157" customFormat="false" ht="15.75" hidden="false" customHeight="false" outlineLevel="0" collapsed="false">
      <c r="A157" s="1" t="s">
        <v>96</v>
      </c>
      <c r="B157" s="1" t="s">
        <v>97</v>
      </c>
      <c r="C157" s="1" t="n">
        <v>86749</v>
      </c>
      <c r="D157" s="1" t="n">
        <v>37561</v>
      </c>
      <c r="E157" s="1" t="n">
        <f aca="false">300000+C157</f>
        <v>386749</v>
      </c>
      <c r="F157" s="1" t="n">
        <f aca="false">5200000+D157</f>
        <v>5237561</v>
      </c>
      <c r="G157" s="2" t="s">
        <v>98</v>
      </c>
      <c r="H157" s="2" t="n">
        <v>12</v>
      </c>
      <c r="I157" s="2" t="n">
        <v>85</v>
      </c>
      <c r="J157" s="2" t="s">
        <v>14</v>
      </c>
    </row>
    <row r="158" customFormat="false" ht="15.75" hidden="false" customHeight="false" outlineLevel="0" collapsed="false">
      <c r="A158" s="1" t="s">
        <v>99</v>
      </c>
      <c r="B158" s="1" t="s">
        <v>100</v>
      </c>
      <c r="C158" s="1" t="n">
        <v>86779</v>
      </c>
      <c r="D158" s="1" t="n">
        <v>37533</v>
      </c>
      <c r="E158" s="1" t="n">
        <f aca="false">300000+C158</f>
        <v>386779</v>
      </c>
      <c r="F158" s="1" t="n">
        <f aca="false">5200000+D158</f>
        <v>5237533</v>
      </c>
      <c r="G158" s="2" t="s">
        <v>98</v>
      </c>
      <c r="H158" s="2" t="n">
        <v>2</v>
      </c>
      <c r="I158" s="2" t="n">
        <v>80</v>
      </c>
      <c r="J158" s="2" t="s">
        <v>14</v>
      </c>
    </row>
    <row r="159" customFormat="false" ht="15.75" hidden="false" customHeight="false" outlineLevel="0" collapsed="false">
      <c r="A159" s="1" t="s">
        <v>99</v>
      </c>
      <c r="B159" s="1" t="s">
        <v>100</v>
      </c>
      <c r="C159" s="1" t="n">
        <v>86779</v>
      </c>
      <c r="D159" s="1" t="n">
        <v>37533</v>
      </c>
      <c r="E159" s="1" t="n">
        <f aca="false">300000+C159</f>
        <v>386779</v>
      </c>
      <c r="F159" s="1" t="n">
        <f aca="false">5200000+D159</f>
        <v>5237533</v>
      </c>
      <c r="G159" s="2" t="s">
        <v>13</v>
      </c>
      <c r="H159" s="2" t="n">
        <v>352</v>
      </c>
      <c r="I159" s="2" t="n">
        <v>85</v>
      </c>
      <c r="J159" s="2" t="s">
        <v>14</v>
      </c>
    </row>
    <row r="160" customFormat="false" ht="15.75" hidden="false" customHeight="false" outlineLevel="0" collapsed="false">
      <c r="A160" s="1" t="s">
        <v>99</v>
      </c>
      <c r="B160" s="1" t="s">
        <v>100</v>
      </c>
      <c r="C160" s="1" t="n">
        <v>86779</v>
      </c>
      <c r="D160" s="1" t="n">
        <v>37533</v>
      </c>
      <c r="E160" s="1" t="n">
        <f aca="false">300000+C160</f>
        <v>386779</v>
      </c>
      <c r="F160" s="1" t="n">
        <f aca="false">5200000+D160</f>
        <v>5237533</v>
      </c>
      <c r="G160" s="2" t="s">
        <v>13</v>
      </c>
      <c r="H160" s="2" t="n">
        <v>343</v>
      </c>
      <c r="I160" s="2" t="n">
        <v>78</v>
      </c>
      <c r="J160" s="2" t="s">
        <v>14</v>
      </c>
    </row>
    <row r="161" customFormat="false" ht="15.75" hidden="false" customHeight="false" outlineLevel="0" collapsed="false">
      <c r="A161" s="1" t="s">
        <v>101</v>
      </c>
      <c r="B161" s="1"/>
      <c r="C161" s="1" t="n">
        <v>86757</v>
      </c>
      <c r="D161" s="1" t="n">
        <v>37168</v>
      </c>
      <c r="E161" s="1" t="n">
        <f aca="false">300000+C161</f>
        <v>386757</v>
      </c>
      <c r="F161" s="1" t="n">
        <f aca="false">5200000+D161</f>
        <v>5237168</v>
      </c>
      <c r="G161" s="2" t="s">
        <v>45</v>
      </c>
      <c r="H161" s="2" t="n">
        <v>2</v>
      </c>
      <c r="I161" s="2" t="n">
        <v>79</v>
      </c>
      <c r="J161" s="2" t="s">
        <v>14</v>
      </c>
    </row>
    <row r="162" customFormat="false" ht="15.75" hidden="false" customHeight="false" outlineLevel="0" collapsed="false">
      <c r="A162" s="1" t="s">
        <v>102</v>
      </c>
      <c r="B162" s="1"/>
      <c r="C162" s="1" t="n">
        <v>86757</v>
      </c>
      <c r="D162" s="1" t="n">
        <v>37168</v>
      </c>
      <c r="E162" s="1" t="n">
        <f aca="false">300000+C162</f>
        <v>386757</v>
      </c>
      <c r="F162" s="1" t="n">
        <f aca="false">5200000+D162</f>
        <v>5237168</v>
      </c>
      <c r="G162" s="2" t="s">
        <v>27</v>
      </c>
      <c r="K162" s="2" t="n">
        <v>42</v>
      </c>
      <c r="L162" s="2" t="n">
        <v>350</v>
      </c>
    </row>
    <row r="163" customFormat="false" ht="15.75" hidden="false" customHeight="false" outlineLevel="0" collapsed="false">
      <c r="A163" s="1"/>
      <c r="B163" s="1"/>
      <c r="C163" s="1" t="n">
        <v>86771</v>
      </c>
      <c r="D163" s="1" t="n">
        <v>37595</v>
      </c>
      <c r="E163" s="1" t="n">
        <f aca="false">300000+C163</f>
        <v>386771</v>
      </c>
      <c r="F163" s="1" t="n">
        <f aca="false">5200000+D163</f>
        <v>5237595</v>
      </c>
      <c r="G163" s="2" t="s">
        <v>103</v>
      </c>
      <c r="H163" s="2" t="n">
        <v>352</v>
      </c>
      <c r="I163" s="2" t="n">
        <v>78</v>
      </c>
      <c r="J163" s="2" t="s">
        <v>14</v>
      </c>
    </row>
    <row r="164" customFormat="false" ht="15.75" hidden="false" customHeight="false" outlineLevel="0" collapsed="false">
      <c r="A164" s="1"/>
      <c r="B164" s="1"/>
      <c r="C164" s="1" t="n">
        <v>86771</v>
      </c>
      <c r="D164" s="1" t="n">
        <v>37595</v>
      </c>
      <c r="E164" s="1" t="n">
        <f aca="false">300000+C164</f>
        <v>386771</v>
      </c>
      <c r="F164" s="1" t="n">
        <f aca="false">5200000+D164</f>
        <v>5237595</v>
      </c>
      <c r="G164" s="2" t="s">
        <v>27</v>
      </c>
      <c r="H164" s="2" t="n">
        <v>352</v>
      </c>
      <c r="I164" s="2" t="n">
        <v>78</v>
      </c>
      <c r="J164" s="2" t="s">
        <v>14</v>
      </c>
    </row>
    <row r="165" customFormat="false" ht="15.75" hidden="false" customHeight="false" outlineLevel="0" collapsed="false">
      <c r="A165" s="0" t="s">
        <v>104</v>
      </c>
      <c r="C165" s="1" t="n">
        <v>86707</v>
      </c>
      <c r="D165" s="1" t="n">
        <v>37168</v>
      </c>
      <c r="E165" s="1" t="n">
        <f aca="false">300000+C165</f>
        <v>386707</v>
      </c>
      <c r="F165" s="1" t="n">
        <f aca="false">5200000+D165</f>
        <v>5237168</v>
      </c>
      <c r="K165" s="2" t="n">
        <v>8</v>
      </c>
      <c r="L165" s="2" t="n">
        <v>205</v>
      </c>
    </row>
    <row r="166" customFormat="false" ht="15.75" hidden="false" customHeight="false" outlineLevel="0" collapsed="false">
      <c r="B166" s="0" t="s">
        <v>105</v>
      </c>
      <c r="C166" s="1" t="n">
        <v>86707</v>
      </c>
      <c r="D166" s="1" t="n">
        <v>37136</v>
      </c>
      <c r="E166" s="1" t="n">
        <f aca="false">300000+C166</f>
        <v>386707</v>
      </c>
      <c r="F166" s="1" t="n">
        <f aca="false">5200000+D166</f>
        <v>5237136</v>
      </c>
      <c r="G166" s="2" t="s">
        <v>106</v>
      </c>
      <c r="H166" s="2" t="n">
        <v>347</v>
      </c>
      <c r="I166" s="2" t="n">
        <v>75</v>
      </c>
      <c r="J166" s="2" t="s">
        <v>14</v>
      </c>
    </row>
    <row r="167" customFormat="false" ht="15.75" hidden="false" customHeight="false" outlineLevel="0" collapsed="false">
      <c r="B167" s="0" t="s">
        <v>105</v>
      </c>
      <c r="C167" s="1" t="n">
        <v>86707</v>
      </c>
      <c r="D167" s="1" t="n">
        <v>37136</v>
      </c>
      <c r="E167" s="1" t="n">
        <f aca="false">300000+C167</f>
        <v>386707</v>
      </c>
      <c r="F167" s="1" t="n">
        <f aca="false">5200000+D167</f>
        <v>5237136</v>
      </c>
      <c r="G167" s="2" t="s">
        <v>107</v>
      </c>
      <c r="K167" s="2" t="n">
        <v>6</v>
      </c>
      <c r="L167" s="2" t="n">
        <v>344</v>
      </c>
    </row>
    <row r="168" customFormat="false" ht="15.75" hidden="false" customHeight="false" outlineLevel="0" collapsed="false">
      <c r="B168" s="0" t="s">
        <v>105</v>
      </c>
      <c r="C168" s="1" t="n">
        <v>86707</v>
      </c>
      <c r="D168" s="1" t="n">
        <v>37136</v>
      </c>
      <c r="E168" s="1" t="n">
        <f aca="false">300000+C168</f>
        <v>386707</v>
      </c>
      <c r="F168" s="1" t="n">
        <f aca="false">5200000+D168</f>
        <v>5237136</v>
      </c>
      <c r="G168" s="2" t="s">
        <v>108</v>
      </c>
      <c r="H168" s="2" t="n">
        <v>2</v>
      </c>
      <c r="I168" s="2" t="n">
        <v>30</v>
      </c>
      <c r="J168" s="2" t="s">
        <v>14</v>
      </c>
    </row>
    <row r="169" customFormat="false" ht="15.75" hidden="false" customHeight="false" outlineLevel="0" collapsed="false">
      <c r="A169" s="0" t="s">
        <v>109</v>
      </c>
      <c r="C169" s="1" t="n">
        <v>87029</v>
      </c>
      <c r="D169" s="1" t="n">
        <v>37013</v>
      </c>
      <c r="E169" s="1" t="n">
        <f aca="false">300000+C169</f>
        <v>387029</v>
      </c>
      <c r="F169" s="1" t="n">
        <f aca="false">5200000+D169</f>
        <v>5237013</v>
      </c>
      <c r="G169" s="2" t="s">
        <v>37</v>
      </c>
      <c r="H169" s="2" t="n">
        <v>348</v>
      </c>
      <c r="I169" s="2" t="n">
        <v>51</v>
      </c>
      <c r="J169" s="2" t="s">
        <v>14</v>
      </c>
    </row>
    <row r="170" customFormat="false" ht="15.75" hidden="false" customHeight="false" outlineLevel="0" collapsed="false">
      <c r="A170" s="0" t="s">
        <v>109</v>
      </c>
      <c r="C170" s="1" t="n">
        <v>87029</v>
      </c>
      <c r="D170" s="1" t="n">
        <v>37013</v>
      </c>
      <c r="E170" s="1" t="n">
        <f aca="false">300000+C170</f>
        <v>387029</v>
      </c>
      <c r="F170" s="1" t="n">
        <f aca="false">5200000+D170</f>
        <v>5237013</v>
      </c>
      <c r="G170" s="2" t="s">
        <v>27</v>
      </c>
      <c r="K170" s="2" t="n">
        <v>24</v>
      </c>
      <c r="L170" s="2" t="n">
        <v>342</v>
      </c>
    </row>
    <row r="171" customFormat="false" ht="15.75" hidden="false" customHeight="false" outlineLevel="0" collapsed="false">
      <c r="A171" s="0" t="s">
        <v>109</v>
      </c>
      <c r="C171" s="1" t="n">
        <v>87029</v>
      </c>
      <c r="D171" s="1" t="n">
        <v>37013</v>
      </c>
      <c r="E171" s="1" t="n">
        <f aca="false">300000+C171</f>
        <v>387029</v>
      </c>
      <c r="F171" s="1" t="n">
        <f aca="false">5200000+D171</f>
        <v>5237013</v>
      </c>
      <c r="G171" s="2" t="s">
        <v>108</v>
      </c>
      <c r="H171" s="2" t="n">
        <v>28</v>
      </c>
      <c r="I171" s="2" t="n">
        <v>26</v>
      </c>
      <c r="J171" s="2" t="s">
        <v>95</v>
      </c>
    </row>
    <row r="172" customFormat="false" ht="15.75" hidden="false" customHeight="false" outlineLevel="0" collapsed="false">
      <c r="C172" s="1" t="n">
        <v>87073</v>
      </c>
      <c r="D172" s="1" t="n">
        <v>37013</v>
      </c>
      <c r="E172" s="1" t="n">
        <f aca="false">300000+C172</f>
        <v>387073</v>
      </c>
      <c r="F172" s="1" t="n">
        <f aca="false">5200000+D172</f>
        <v>5237013</v>
      </c>
      <c r="G172" s="2" t="s">
        <v>108</v>
      </c>
      <c r="H172" s="2" t="n">
        <v>27</v>
      </c>
      <c r="I172" s="2" t="n">
        <v>62</v>
      </c>
      <c r="J172" s="2" t="s">
        <v>14</v>
      </c>
    </row>
    <row r="173" customFormat="false" ht="15.75" hidden="false" customHeight="false" outlineLevel="0" collapsed="false">
      <c r="A173" s="0" t="s">
        <v>110</v>
      </c>
      <c r="C173" s="1" t="n">
        <v>87117</v>
      </c>
      <c r="D173" s="1" t="n">
        <v>37008</v>
      </c>
      <c r="E173" s="1" t="n">
        <f aca="false">300000+C173</f>
        <v>387117</v>
      </c>
      <c r="F173" s="1" t="n">
        <f aca="false">5200000+D173</f>
        <v>5237008</v>
      </c>
      <c r="G173" s="2" t="s">
        <v>13</v>
      </c>
      <c r="H173" s="2" t="n">
        <v>330</v>
      </c>
      <c r="I173" s="2" t="n">
        <v>60</v>
      </c>
      <c r="J173" s="2" t="s">
        <v>21</v>
      </c>
    </row>
    <row r="174" customFormat="false" ht="15.75" hidden="false" customHeight="false" outlineLevel="0" collapsed="false">
      <c r="A174" s="0" t="s">
        <v>111</v>
      </c>
      <c r="B174" s="0" t="s">
        <v>112</v>
      </c>
      <c r="C174" s="1" t="n">
        <v>86791</v>
      </c>
      <c r="D174" s="1" t="n">
        <v>37504</v>
      </c>
      <c r="E174" s="1" t="n">
        <f aca="false">300000+C174</f>
        <v>386791</v>
      </c>
      <c r="F174" s="1" t="n">
        <f aca="false">5200000+D174</f>
        <v>5237504</v>
      </c>
      <c r="G174" s="2" t="s">
        <v>17</v>
      </c>
      <c r="H174" s="2" t="n">
        <v>20</v>
      </c>
      <c r="I174" s="2" t="n">
        <v>82</v>
      </c>
      <c r="J174" s="2" t="s">
        <v>48</v>
      </c>
    </row>
    <row r="175" customFormat="false" ht="15.75" hidden="false" customHeight="false" outlineLevel="0" collapsed="false">
      <c r="A175" s="0" t="s">
        <v>111</v>
      </c>
      <c r="B175" s="0" t="s">
        <v>112</v>
      </c>
      <c r="C175" s="1" t="n">
        <v>86791</v>
      </c>
      <c r="D175" s="1" t="n">
        <v>37504</v>
      </c>
      <c r="E175" s="1" t="n">
        <f aca="false">300000+C175</f>
        <v>386791</v>
      </c>
      <c r="F175" s="1" t="n">
        <f aca="false">5200000+D175</f>
        <v>5237504</v>
      </c>
      <c r="G175" s="2" t="s">
        <v>17</v>
      </c>
      <c r="H175" s="2" t="n">
        <v>5</v>
      </c>
      <c r="I175" s="2" t="n">
        <v>85</v>
      </c>
      <c r="J175" s="2" t="s">
        <v>48</v>
      </c>
    </row>
    <row r="176" customFormat="false" ht="15.75" hidden="false" customHeight="false" outlineLevel="0" collapsed="false">
      <c r="A176" s="0" t="s">
        <v>111</v>
      </c>
      <c r="B176" s="0" t="s">
        <v>112</v>
      </c>
      <c r="C176" s="1" t="n">
        <v>86791</v>
      </c>
      <c r="D176" s="1" t="n">
        <v>37504</v>
      </c>
      <c r="E176" s="1" t="n">
        <f aca="false">300000+C176</f>
        <v>386791</v>
      </c>
      <c r="F176" s="1" t="n">
        <f aca="false">5200000+D176</f>
        <v>5237504</v>
      </c>
      <c r="G176" s="2" t="s">
        <v>17</v>
      </c>
      <c r="H176" s="2" t="n">
        <v>28</v>
      </c>
      <c r="I176" s="2" t="n">
        <v>80</v>
      </c>
      <c r="J176" s="2" t="s">
        <v>48</v>
      </c>
    </row>
    <row r="177" customFormat="false" ht="15.75" hidden="false" customHeight="false" outlineLevel="0" collapsed="false">
      <c r="A177" s="0" t="s">
        <v>111</v>
      </c>
      <c r="B177" s="0" t="s">
        <v>112</v>
      </c>
      <c r="C177" s="1" t="n">
        <v>86791</v>
      </c>
      <c r="D177" s="1" t="n">
        <v>37504</v>
      </c>
      <c r="E177" s="1" t="n">
        <f aca="false">300000+C177</f>
        <v>386791</v>
      </c>
      <c r="F177" s="1" t="n">
        <f aca="false">5200000+D177</f>
        <v>5237504</v>
      </c>
      <c r="G177" s="2" t="s">
        <v>13</v>
      </c>
      <c r="H177" s="2" t="n">
        <v>342</v>
      </c>
      <c r="I177" s="2" t="n">
        <v>68</v>
      </c>
      <c r="J177" s="2" t="s">
        <v>14</v>
      </c>
    </row>
    <row r="178" customFormat="false" ht="15.75" hidden="false" customHeight="false" outlineLevel="0" collapsed="false">
      <c r="A178" s="0" t="s">
        <v>111</v>
      </c>
      <c r="B178" s="0" t="s">
        <v>112</v>
      </c>
      <c r="C178" s="1" t="n">
        <v>86791</v>
      </c>
      <c r="D178" s="1" t="n">
        <v>37504</v>
      </c>
      <c r="E178" s="1" t="n">
        <f aca="false">300000+C178</f>
        <v>386791</v>
      </c>
      <c r="F178" s="1" t="n">
        <f aca="false">5200000+D178</f>
        <v>5237504</v>
      </c>
      <c r="G178" s="2" t="s">
        <v>13</v>
      </c>
      <c r="H178" s="2" t="n">
        <v>350</v>
      </c>
      <c r="I178" s="2" t="n">
        <v>82</v>
      </c>
      <c r="J178" s="2" t="s">
        <v>14</v>
      </c>
    </row>
    <row r="179" customFormat="false" ht="15.75" hidden="false" customHeight="false" outlineLevel="0" collapsed="false">
      <c r="A179" s="0" t="s">
        <v>111</v>
      </c>
      <c r="B179" s="0" t="s">
        <v>112</v>
      </c>
      <c r="C179" s="1" t="n">
        <v>86791</v>
      </c>
      <c r="D179" s="1" t="n">
        <v>37504</v>
      </c>
      <c r="E179" s="1" t="n">
        <f aca="false">300000+C179</f>
        <v>386791</v>
      </c>
      <c r="F179" s="1" t="n">
        <f aca="false">5200000+D179</f>
        <v>5237504</v>
      </c>
      <c r="G179" s="2" t="s">
        <v>98</v>
      </c>
      <c r="H179" s="2" t="n">
        <v>1</v>
      </c>
      <c r="I179" s="2" t="n">
        <v>78</v>
      </c>
      <c r="J179" s="2" t="s">
        <v>14</v>
      </c>
    </row>
    <row r="180" customFormat="false" ht="15.75" hidden="false" customHeight="false" outlineLevel="0" collapsed="false">
      <c r="A180" s="0" t="s">
        <v>111</v>
      </c>
      <c r="B180" s="0" t="s">
        <v>112</v>
      </c>
      <c r="C180" s="1" t="n">
        <v>86791</v>
      </c>
      <c r="D180" s="1" t="n">
        <v>37504</v>
      </c>
      <c r="E180" s="1" t="n">
        <f aca="false">300000+C180</f>
        <v>386791</v>
      </c>
      <c r="F180" s="1" t="n">
        <f aca="false">5200000+D180</f>
        <v>5237504</v>
      </c>
      <c r="G180" s="2" t="s">
        <v>113</v>
      </c>
      <c r="H180" s="2" t="n">
        <v>20</v>
      </c>
      <c r="I180" s="2" t="n">
        <v>85</v>
      </c>
      <c r="J180" s="2" t="s">
        <v>14</v>
      </c>
    </row>
    <row r="181" customFormat="false" ht="15.75" hidden="false" customHeight="false" outlineLevel="0" collapsed="false">
      <c r="A181" s="0" t="s">
        <v>111</v>
      </c>
      <c r="B181" s="0" t="s">
        <v>112</v>
      </c>
      <c r="C181" s="1" t="n">
        <v>86791</v>
      </c>
      <c r="D181" s="1" t="n">
        <v>37504</v>
      </c>
      <c r="E181" s="1" t="n">
        <f aca="false">300000+C181</f>
        <v>386791</v>
      </c>
      <c r="F181" s="1" t="n">
        <f aca="false">5200000+D181</f>
        <v>5237504</v>
      </c>
      <c r="G181" s="2" t="s">
        <v>106</v>
      </c>
      <c r="H181" s="2" t="n">
        <v>80</v>
      </c>
      <c r="I181" s="2" t="n">
        <v>78</v>
      </c>
      <c r="J181" s="2" t="s">
        <v>48</v>
      </c>
    </row>
    <row r="182" customFormat="false" ht="15.75" hidden="false" customHeight="false" outlineLevel="0" collapsed="false">
      <c r="A182" s="0" t="s">
        <v>111</v>
      </c>
      <c r="B182" s="0" t="s">
        <v>112</v>
      </c>
      <c r="C182" s="1" t="n">
        <v>86791</v>
      </c>
      <c r="D182" s="1" t="n">
        <v>37504</v>
      </c>
      <c r="E182" s="1" t="n">
        <f aca="false">300000+C182</f>
        <v>386791</v>
      </c>
      <c r="F182" s="1" t="n">
        <f aca="false">5200000+D182</f>
        <v>5237504</v>
      </c>
      <c r="G182" s="2" t="s">
        <v>106</v>
      </c>
      <c r="H182" s="2" t="n">
        <v>185</v>
      </c>
      <c r="I182" s="2" t="n">
        <v>80</v>
      </c>
      <c r="J182" s="2" t="s">
        <v>48</v>
      </c>
    </row>
    <row r="183" customFormat="false" ht="15.75" hidden="false" customHeight="false" outlineLevel="0" collapsed="false">
      <c r="A183" s="0" t="s">
        <v>114</v>
      </c>
      <c r="B183" s="0" t="s">
        <v>115</v>
      </c>
      <c r="C183" s="1" t="n">
        <v>89588</v>
      </c>
      <c r="D183" s="1" t="n">
        <v>36190</v>
      </c>
      <c r="E183" s="1" t="n">
        <f aca="false">300000+C183</f>
        <v>389588</v>
      </c>
      <c r="F183" s="1" t="n">
        <f aca="false">5200000+D183</f>
        <v>5236190</v>
      </c>
      <c r="G183" s="2" t="s">
        <v>37</v>
      </c>
      <c r="H183" s="2" t="n">
        <v>302</v>
      </c>
      <c r="I183" s="2" t="n">
        <v>78</v>
      </c>
      <c r="J183" s="2" t="s">
        <v>41</v>
      </c>
    </row>
    <row r="184" customFormat="false" ht="15.75" hidden="false" customHeight="false" outlineLevel="0" collapsed="false">
      <c r="A184" s="0" t="s">
        <v>114</v>
      </c>
      <c r="B184" s="0" t="s">
        <v>115</v>
      </c>
      <c r="C184" s="1" t="n">
        <v>89588</v>
      </c>
      <c r="D184" s="1" t="n">
        <v>36190</v>
      </c>
      <c r="E184" s="1" t="n">
        <f aca="false">300000+C184</f>
        <v>389588</v>
      </c>
      <c r="F184" s="1" t="n">
        <f aca="false">5200000+D184</f>
        <v>5236190</v>
      </c>
      <c r="G184" s="2" t="s">
        <v>13</v>
      </c>
      <c r="H184" s="2" t="n">
        <v>352</v>
      </c>
      <c r="I184" s="2" t="n">
        <v>68</v>
      </c>
      <c r="J184" s="2" t="s">
        <v>14</v>
      </c>
    </row>
    <row r="185" customFormat="false" ht="15.75" hidden="false" customHeight="false" outlineLevel="0" collapsed="false">
      <c r="A185" s="0" t="s">
        <v>116</v>
      </c>
      <c r="B185" s="0" t="s">
        <v>117</v>
      </c>
      <c r="C185" s="1" t="n">
        <v>89160</v>
      </c>
      <c r="D185" s="1" t="n">
        <v>36371</v>
      </c>
      <c r="E185" s="1" t="n">
        <f aca="false">300000+C185</f>
        <v>389160</v>
      </c>
      <c r="F185" s="1" t="n">
        <f aca="false">5200000+D185</f>
        <v>5236371</v>
      </c>
      <c r="G185" s="2" t="s">
        <v>106</v>
      </c>
      <c r="H185" s="2" t="n">
        <v>172</v>
      </c>
      <c r="I185" s="2" t="n">
        <v>80</v>
      </c>
      <c r="J185" s="2" t="s">
        <v>14</v>
      </c>
    </row>
    <row r="186" customFormat="false" ht="15.75" hidden="false" customHeight="false" outlineLevel="0" collapsed="false">
      <c r="A186" s="0" t="s">
        <v>116</v>
      </c>
      <c r="B186" s="0" t="s">
        <v>117</v>
      </c>
      <c r="C186" s="1" t="n">
        <v>89160</v>
      </c>
      <c r="D186" s="1" t="n">
        <v>36371</v>
      </c>
      <c r="E186" s="1" t="n">
        <f aca="false">300000+C186</f>
        <v>389160</v>
      </c>
      <c r="F186" s="1" t="n">
        <f aca="false">5200000+D186</f>
        <v>5236371</v>
      </c>
      <c r="G186" s="2" t="s">
        <v>37</v>
      </c>
      <c r="H186" s="2" t="n">
        <v>10</v>
      </c>
      <c r="I186" s="2" t="n">
        <v>85</v>
      </c>
      <c r="J186" s="2" t="s">
        <v>14</v>
      </c>
    </row>
    <row r="187" customFormat="false" ht="15.75" hidden="false" customHeight="false" outlineLevel="0" collapsed="false">
      <c r="A187" s="0" t="s">
        <v>116</v>
      </c>
      <c r="B187" s="0" t="s">
        <v>117</v>
      </c>
      <c r="C187" s="1" t="n">
        <v>89160</v>
      </c>
      <c r="D187" s="1" t="n">
        <v>36371</v>
      </c>
      <c r="E187" s="1" t="n">
        <f aca="false">300000+C187</f>
        <v>389160</v>
      </c>
      <c r="F187" s="1" t="n">
        <f aca="false">5200000+D187</f>
        <v>5236371</v>
      </c>
      <c r="G187" s="2" t="s">
        <v>27</v>
      </c>
      <c r="K187" s="2" t="n">
        <v>31</v>
      </c>
      <c r="L187" s="2" t="n">
        <v>180</v>
      </c>
    </row>
    <row r="188" customFormat="false" ht="15.75" hidden="false" customHeight="false" outlineLevel="0" collapsed="false">
      <c r="A188" s="0" t="s">
        <v>116</v>
      </c>
      <c r="B188" s="0" t="s">
        <v>117</v>
      </c>
      <c r="C188" s="1" t="n">
        <v>89160</v>
      </c>
      <c r="D188" s="1" t="n">
        <v>36371</v>
      </c>
      <c r="E188" s="1" t="n">
        <f aca="false">300000+C188</f>
        <v>389160</v>
      </c>
      <c r="F188" s="1" t="n">
        <f aca="false">5200000+D188</f>
        <v>5236371</v>
      </c>
      <c r="G188" s="2" t="s">
        <v>27</v>
      </c>
      <c r="K188" s="2" t="n">
        <v>70</v>
      </c>
      <c r="L188" s="2" t="n">
        <v>185</v>
      </c>
    </row>
    <row r="189" customFormat="false" ht="15.75" hidden="false" customHeight="false" outlineLevel="0" collapsed="false">
      <c r="A189" s="0" t="s">
        <v>116</v>
      </c>
      <c r="B189" s="0" t="s">
        <v>117</v>
      </c>
      <c r="C189" s="1" t="n">
        <v>89160</v>
      </c>
      <c r="D189" s="1" t="n">
        <v>36371</v>
      </c>
      <c r="E189" s="1" t="n">
        <f aca="false">300000+C189</f>
        <v>389160</v>
      </c>
      <c r="F189" s="1" t="n">
        <f aca="false">5200000+D189</f>
        <v>5236371</v>
      </c>
      <c r="G189" s="2" t="s">
        <v>118</v>
      </c>
      <c r="H189" s="2" t="n">
        <v>217</v>
      </c>
      <c r="I189" s="2" t="n">
        <v>78</v>
      </c>
      <c r="J189" s="2" t="s">
        <v>14</v>
      </c>
    </row>
    <row r="190" customFormat="false" ht="15.75" hidden="false" customHeight="false" outlineLevel="0" collapsed="false">
      <c r="A190" s="0" t="s">
        <v>119</v>
      </c>
      <c r="B190" s="0" t="s">
        <v>120</v>
      </c>
      <c r="G190" s="2" t="s">
        <v>13</v>
      </c>
      <c r="H190" s="2" t="n">
        <v>238</v>
      </c>
      <c r="I190" s="2" t="n">
        <v>85</v>
      </c>
      <c r="J190" s="2" t="s">
        <v>121</v>
      </c>
    </row>
    <row r="191" customFormat="false" ht="15.75" hidden="false" customHeight="false" outlineLevel="0" collapsed="false">
      <c r="A191" s="0" t="s">
        <v>119</v>
      </c>
      <c r="G191" s="2" t="s">
        <v>37</v>
      </c>
      <c r="H191" s="2" t="n">
        <v>348</v>
      </c>
      <c r="I191" s="2" t="n">
        <v>88</v>
      </c>
      <c r="J191" s="2" t="s">
        <v>48</v>
      </c>
    </row>
    <row r="192" customFormat="false" ht="15.75" hidden="false" customHeight="false" outlineLevel="0" collapsed="false">
      <c r="A192" s="0" t="s">
        <v>119</v>
      </c>
      <c r="G192" s="2" t="s">
        <v>27</v>
      </c>
      <c r="K192" s="2" t="n">
        <v>75</v>
      </c>
      <c r="L192" s="2" t="n">
        <v>352</v>
      </c>
    </row>
    <row r="193" customFormat="false" ht="15.75" hidden="false" customHeight="false" outlineLevel="0" collapsed="false">
      <c r="B193" s="0" t="s">
        <v>122</v>
      </c>
      <c r="C193" s="1" t="n">
        <v>93256</v>
      </c>
      <c r="D193" s="1" t="n">
        <v>30599</v>
      </c>
      <c r="E193" s="1" t="n">
        <f aca="false">300000+C193</f>
        <v>393256</v>
      </c>
      <c r="F193" s="1" t="n">
        <f aca="false">5200000+D193</f>
        <v>5230599</v>
      </c>
      <c r="G193" s="2" t="s">
        <v>13</v>
      </c>
      <c r="H193" s="2" t="n">
        <v>350</v>
      </c>
      <c r="I193" s="2" t="n">
        <v>83</v>
      </c>
      <c r="J193" s="2" t="s">
        <v>48</v>
      </c>
    </row>
    <row r="194" customFormat="false" ht="15.75" hidden="false" customHeight="false" outlineLevel="0" collapsed="false">
      <c r="B194" s="0" t="s">
        <v>122</v>
      </c>
      <c r="C194" s="1" t="n">
        <v>93256</v>
      </c>
      <c r="D194" s="1" t="n">
        <v>30599</v>
      </c>
      <c r="E194" s="1" t="n">
        <f aca="false">300000+C194</f>
        <v>393256</v>
      </c>
      <c r="F194" s="1" t="n">
        <f aca="false">5200000+D194</f>
        <v>5230599</v>
      </c>
      <c r="G194" s="2" t="s">
        <v>37</v>
      </c>
      <c r="H194" s="2" t="n">
        <v>352</v>
      </c>
      <c r="I194" s="2" t="n">
        <v>86</v>
      </c>
      <c r="J194" s="2" t="s">
        <v>48</v>
      </c>
    </row>
    <row r="195" customFormat="false" ht="15.75" hidden="false" customHeight="false" outlineLevel="0" collapsed="false">
      <c r="B195" s="0" t="s">
        <v>122</v>
      </c>
      <c r="C195" s="1" t="n">
        <v>93256</v>
      </c>
      <c r="D195" s="1" t="n">
        <v>30599</v>
      </c>
      <c r="E195" s="1" t="n">
        <f aca="false">300000+C195</f>
        <v>393256</v>
      </c>
      <c r="F195" s="1" t="n">
        <f aca="false">5200000+D195</f>
        <v>5230599</v>
      </c>
      <c r="G195" s="2" t="s">
        <v>27</v>
      </c>
      <c r="K195" s="2" t="n">
        <v>18</v>
      </c>
      <c r="L195" s="2" t="n">
        <v>350</v>
      </c>
    </row>
    <row r="196" customFormat="false" ht="15.75" hidden="false" customHeight="false" outlineLevel="0" collapsed="false">
      <c r="A196" s="0" t="s">
        <v>123</v>
      </c>
      <c r="B196" s="0" t="s">
        <v>93</v>
      </c>
      <c r="C196" s="1" t="n">
        <v>92472</v>
      </c>
      <c r="D196" s="1" t="n">
        <v>32660</v>
      </c>
      <c r="E196" s="1" t="n">
        <f aca="false">300000+C196</f>
        <v>392472</v>
      </c>
      <c r="F196" s="1" t="n">
        <f aca="false">5200000+D196</f>
        <v>5232660</v>
      </c>
      <c r="G196" s="2" t="s">
        <v>26</v>
      </c>
      <c r="H196" s="2" t="n">
        <v>267</v>
      </c>
      <c r="I196" s="2" t="n">
        <v>72</v>
      </c>
      <c r="J196" s="2" t="s">
        <v>41</v>
      </c>
    </row>
    <row r="197" customFormat="false" ht="15.75" hidden="false" customHeight="false" outlineLevel="0" collapsed="false">
      <c r="A197" s="0" t="s">
        <v>123</v>
      </c>
      <c r="B197" s="0" t="s">
        <v>93</v>
      </c>
      <c r="C197" s="1" t="n">
        <v>92472</v>
      </c>
      <c r="D197" s="1" t="n">
        <v>32660</v>
      </c>
      <c r="E197" s="1" t="n">
        <f aca="false">300000+C197</f>
        <v>392472</v>
      </c>
      <c r="F197" s="1" t="n">
        <f aca="false">5200000+D197</f>
        <v>5232660</v>
      </c>
      <c r="G197" s="2" t="s">
        <v>27</v>
      </c>
      <c r="K197" s="2" t="n">
        <v>30</v>
      </c>
      <c r="L197" s="2" t="n">
        <v>250</v>
      </c>
    </row>
    <row r="198" customFormat="false" ht="15.75" hidden="false" customHeight="false" outlineLevel="0" collapsed="false">
      <c r="A198" s="0" t="s">
        <v>123</v>
      </c>
      <c r="B198" s="0" t="s">
        <v>93</v>
      </c>
      <c r="C198" s="1" t="n">
        <v>92472</v>
      </c>
      <c r="D198" s="1" t="n">
        <v>32660</v>
      </c>
      <c r="E198" s="1" t="n">
        <f aca="false">300000+C198</f>
        <v>392472</v>
      </c>
      <c r="F198" s="1" t="n">
        <f aca="false">5200000+D198</f>
        <v>5232660</v>
      </c>
      <c r="G198" s="2" t="s">
        <v>26</v>
      </c>
      <c r="H198" s="2" t="n">
        <v>307</v>
      </c>
      <c r="I198" s="2" t="n">
        <v>88</v>
      </c>
      <c r="J198" s="2" t="s">
        <v>14</v>
      </c>
    </row>
    <row r="199" customFormat="false" ht="15.75" hidden="false" customHeight="false" outlineLevel="0" collapsed="false">
      <c r="A199" s="0" t="s">
        <v>123</v>
      </c>
      <c r="B199" s="0" t="s">
        <v>93</v>
      </c>
      <c r="C199" s="1" t="n">
        <v>92472</v>
      </c>
      <c r="D199" s="1" t="n">
        <v>32660</v>
      </c>
      <c r="E199" s="1" t="n">
        <f aca="false">300000+C199</f>
        <v>392472</v>
      </c>
      <c r="F199" s="1" t="n">
        <f aca="false">5200000+D199</f>
        <v>5232660</v>
      </c>
      <c r="G199" s="2" t="s">
        <v>27</v>
      </c>
      <c r="K199" s="2" t="n">
        <v>32</v>
      </c>
      <c r="L199" s="2" t="n">
        <v>298</v>
      </c>
    </row>
    <row r="200" customFormat="false" ht="15.75" hidden="false" customHeight="false" outlineLevel="0" collapsed="false">
      <c r="A200" s="0" t="s">
        <v>123</v>
      </c>
      <c r="B200" s="0" t="s">
        <v>93</v>
      </c>
      <c r="C200" s="1" t="n">
        <v>92472</v>
      </c>
      <c r="D200" s="1" t="n">
        <v>32660</v>
      </c>
      <c r="E200" s="1" t="n">
        <f aca="false">300000+C200</f>
        <v>392472</v>
      </c>
      <c r="F200" s="1" t="n">
        <f aca="false">5200000+D200</f>
        <v>5232660</v>
      </c>
      <c r="G200" s="2" t="s">
        <v>13</v>
      </c>
      <c r="H200" s="2" t="n">
        <v>135</v>
      </c>
      <c r="I200" s="2" t="n">
        <v>28</v>
      </c>
      <c r="J200" s="2" t="s">
        <v>36</v>
      </c>
    </row>
    <row r="201" customFormat="false" ht="15.75" hidden="false" customHeight="false" outlineLevel="0" collapsed="false">
      <c r="A201" s="0" t="s">
        <v>123</v>
      </c>
      <c r="B201" s="0" t="s">
        <v>93</v>
      </c>
      <c r="C201" s="1" t="n">
        <v>92472</v>
      </c>
      <c r="D201" s="1" t="n">
        <v>32660</v>
      </c>
      <c r="E201" s="1" t="n">
        <f aca="false">300000+C201</f>
        <v>392472</v>
      </c>
      <c r="F201" s="1" t="n">
        <f aca="false">5200000+D201</f>
        <v>5232660</v>
      </c>
      <c r="G201" s="2" t="s">
        <v>24</v>
      </c>
      <c r="K201" s="2" t="n">
        <v>8</v>
      </c>
      <c r="L201" s="2" t="n">
        <v>141</v>
      </c>
    </row>
    <row r="202" customFormat="false" ht="15.75" hidden="false" customHeight="false" outlineLevel="0" collapsed="false">
      <c r="A202" s="0" t="s">
        <v>123</v>
      </c>
      <c r="B202" s="0" t="s">
        <v>93</v>
      </c>
      <c r="C202" s="1" t="n">
        <v>92472</v>
      </c>
      <c r="D202" s="1" t="n">
        <v>32660</v>
      </c>
      <c r="E202" s="1" t="n">
        <f aca="false">300000+C202</f>
        <v>392472</v>
      </c>
      <c r="F202" s="1" t="n">
        <f aca="false">5200000+D202</f>
        <v>5232660</v>
      </c>
      <c r="G202" s="2" t="s">
        <v>13</v>
      </c>
      <c r="H202" s="2" t="n">
        <v>167</v>
      </c>
      <c r="I202" s="2" t="n">
        <v>46</v>
      </c>
      <c r="J202" s="2" t="s">
        <v>14</v>
      </c>
    </row>
    <row r="203" customFormat="false" ht="15.75" hidden="false" customHeight="false" outlineLevel="0" collapsed="false">
      <c r="A203" s="0" t="s">
        <v>123</v>
      </c>
      <c r="B203" s="0" t="s">
        <v>93</v>
      </c>
      <c r="C203" s="1" t="n">
        <v>92472</v>
      </c>
      <c r="D203" s="1" t="n">
        <v>32660</v>
      </c>
      <c r="E203" s="1" t="n">
        <f aca="false">300000+C203</f>
        <v>392472</v>
      </c>
      <c r="F203" s="1" t="n">
        <f aca="false">5200000+D203</f>
        <v>5232660</v>
      </c>
      <c r="G203" s="2" t="s">
        <v>24</v>
      </c>
      <c r="K203" s="2" t="n">
        <v>2</v>
      </c>
      <c r="L203" s="2" t="n">
        <v>172</v>
      </c>
    </row>
    <row r="204" customFormat="false" ht="15.75" hidden="false" customHeight="false" outlineLevel="0" collapsed="false">
      <c r="B204" s="0" t="s">
        <v>91</v>
      </c>
      <c r="M204" s="0" t="s">
        <v>124</v>
      </c>
    </row>
    <row r="205" customFormat="false" ht="15.75" hidden="false" customHeight="false" outlineLevel="0" collapsed="false">
      <c r="B205" s="0" t="s">
        <v>125</v>
      </c>
      <c r="C205" s="1" t="n">
        <v>92183</v>
      </c>
      <c r="D205" s="1" t="n">
        <v>32520</v>
      </c>
      <c r="E205" s="1" t="n">
        <f aca="false">300000+C205</f>
        <v>392183</v>
      </c>
      <c r="F205" s="1" t="n">
        <f aca="false">5200000+D205</f>
        <v>5232520</v>
      </c>
      <c r="M205" s="1" t="s">
        <v>126</v>
      </c>
      <c r="N205" s="1"/>
    </row>
    <row r="206" customFormat="false" ht="15.75" hidden="false" customHeight="false" outlineLevel="0" collapsed="false">
      <c r="B206" s="0" t="s">
        <v>127</v>
      </c>
      <c r="C206" s="1" t="n">
        <v>92183</v>
      </c>
      <c r="D206" s="1" t="n">
        <v>32520</v>
      </c>
      <c r="E206" s="1" t="n">
        <f aca="false">300000+C206</f>
        <v>392183</v>
      </c>
      <c r="F206" s="1" t="n">
        <f aca="false">5200000+D206</f>
        <v>5232520</v>
      </c>
      <c r="M206" s="1" t="s">
        <v>128</v>
      </c>
      <c r="N206" s="1"/>
    </row>
    <row r="207" customFormat="false" ht="15.75" hidden="false" customHeight="false" outlineLevel="0" collapsed="false">
      <c r="B207" s="0" t="s">
        <v>129</v>
      </c>
      <c r="C207" s="1" t="n">
        <v>92183</v>
      </c>
      <c r="D207" s="1" t="n">
        <v>32520</v>
      </c>
      <c r="E207" s="1" t="n">
        <f aca="false">300000+C207</f>
        <v>392183</v>
      </c>
      <c r="F207" s="1" t="n">
        <f aca="false">5200000+D207</f>
        <v>5232520</v>
      </c>
      <c r="M207" s="1" t="s">
        <v>128</v>
      </c>
      <c r="N207" s="1"/>
    </row>
    <row r="208" customFormat="false" ht="15.75" hidden="false" customHeight="false" outlineLevel="0" collapsed="false">
      <c r="B208" s="0" t="s">
        <v>130</v>
      </c>
      <c r="M208" s="1" t="s">
        <v>128</v>
      </c>
      <c r="N208" s="1"/>
    </row>
    <row r="209" customFormat="false" ht="15.75" hidden="false" customHeight="false" outlineLevel="0" collapsed="false">
      <c r="B209" s="0" t="s">
        <v>131</v>
      </c>
      <c r="M209" s="1"/>
      <c r="N209" s="1"/>
    </row>
    <row r="210" customFormat="false" ht="15.75" hidden="false" customHeight="false" outlineLevel="0" collapsed="false">
      <c r="B210" s="0" t="s">
        <v>77</v>
      </c>
      <c r="G210" s="2" t="s">
        <v>13</v>
      </c>
      <c r="H210" s="2" t="n">
        <v>340</v>
      </c>
      <c r="I210" s="2" t="n">
        <v>80</v>
      </c>
      <c r="J210" s="2" t="s">
        <v>14</v>
      </c>
      <c r="M210" s="1"/>
      <c r="N210" s="1"/>
    </row>
    <row r="211" customFormat="false" ht="15.75" hidden="false" customHeight="false" outlineLevel="0" collapsed="false">
      <c r="B211" s="0" t="s">
        <v>132</v>
      </c>
      <c r="G211" s="2" t="s">
        <v>13</v>
      </c>
      <c r="H211" s="2" t="n">
        <v>344</v>
      </c>
      <c r="I211" s="2" t="n">
        <v>79</v>
      </c>
      <c r="J211" s="2" t="s">
        <v>14</v>
      </c>
      <c r="M211" s="1" t="s">
        <v>133</v>
      </c>
      <c r="N211" s="1"/>
    </row>
    <row r="212" customFormat="false" ht="15.75" hidden="false" customHeight="false" outlineLevel="0" collapsed="false">
      <c r="B212" s="0" t="s">
        <v>132</v>
      </c>
      <c r="G212" s="2" t="s">
        <v>24</v>
      </c>
      <c r="I212" s="2" t="n">
        <v>83</v>
      </c>
      <c r="J212" s="2" t="s">
        <v>41</v>
      </c>
      <c r="M212" s="1" t="s">
        <v>133</v>
      </c>
      <c r="N212" s="1"/>
    </row>
    <row r="213" customFormat="false" ht="15.75" hidden="false" customHeight="false" outlineLevel="0" collapsed="false">
      <c r="B213" s="0" t="s">
        <v>132</v>
      </c>
      <c r="G213" s="2" t="s">
        <v>13</v>
      </c>
      <c r="H213" s="2" t="n">
        <v>342</v>
      </c>
      <c r="I213" s="2" t="n">
        <v>72</v>
      </c>
      <c r="J213" s="2" t="s">
        <v>14</v>
      </c>
      <c r="M213" s="1" t="s">
        <v>133</v>
      </c>
      <c r="N213" s="1"/>
    </row>
    <row r="214" customFormat="false" ht="15.75" hidden="false" customHeight="false" outlineLevel="0" collapsed="false">
      <c r="B214" s="0" t="s">
        <v>132</v>
      </c>
      <c r="G214" s="2" t="s">
        <v>24</v>
      </c>
      <c r="I214" s="2" t="n">
        <v>85</v>
      </c>
      <c r="J214" s="2" t="s">
        <v>41</v>
      </c>
      <c r="M214" s="1" t="s">
        <v>133</v>
      </c>
      <c r="N214" s="1"/>
    </row>
    <row r="215" customFormat="false" ht="15.75" hidden="false" customHeight="false" outlineLevel="0" collapsed="false">
      <c r="B215" s="0" t="s">
        <v>132</v>
      </c>
      <c r="G215" s="2" t="s">
        <v>13</v>
      </c>
      <c r="H215" s="2" t="n">
        <v>342</v>
      </c>
      <c r="I215" s="2" t="n">
        <v>70</v>
      </c>
      <c r="J215" s="2" t="s">
        <v>14</v>
      </c>
      <c r="M215" s="1" t="s">
        <v>133</v>
      </c>
      <c r="N215" s="1"/>
    </row>
    <row r="216" customFormat="false" ht="15.75" hidden="false" customHeight="false" outlineLevel="0" collapsed="false">
      <c r="B216" s="0" t="s">
        <v>132</v>
      </c>
      <c r="G216" s="2" t="s">
        <v>24</v>
      </c>
      <c r="I216" s="2" t="n">
        <v>88</v>
      </c>
      <c r="J216" s="2" t="s">
        <v>41</v>
      </c>
      <c r="M216" s="1" t="s">
        <v>133</v>
      </c>
      <c r="N216" s="1"/>
    </row>
    <row r="217" customFormat="false" ht="15.75" hidden="false" customHeight="false" outlineLevel="0" collapsed="false">
      <c r="B217" s="0" t="s">
        <v>134</v>
      </c>
      <c r="M217" s="1"/>
      <c r="N217" s="1"/>
    </row>
    <row r="218" customFormat="false" ht="15.75" hidden="false" customHeight="false" outlineLevel="0" collapsed="false">
      <c r="B218" s="0" t="s">
        <v>135</v>
      </c>
      <c r="M218" s="1"/>
      <c r="N218" s="1"/>
    </row>
    <row r="219" customFormat="false" ht="15.75" hidden="false" customHeight="false" outlineLevel="0" collapsed="false">
      <c r="B219" s="0" t="s">
        <v>73</v>
      </c>
      <c r="M219" s="1"/>
      <c r="N219" s="1"/>
    </row>
    <row r="220" customFormat="false" ht="15.75" hidden="false" customHeight="false" outlineLevel="0" collapsed="false">
      <c r="B220" s="0" t="s">
        <v>136</v>
      </c>
      <c r="M220" s="1"/>
      <c r="N220" s="1"/>
    </row>
    <row r="221" customFormat="false" ht="15.75" hidden="false" customHeight="false" outlineLevel="0" collapsed="false">
      <c r="B221" s="0" t="s">
        <v>137</v>
      </c>
      <c r="M221" s="1"/>
      <c r="N221" s="1"/>
    </row>
    <row r="222" customFormat="false" ht="15.75" hidden="false" customHeight="false" outlineLevel="0" collapsed="false">
      <c r="B222" s="0" t="s">
        <v>71</v>
      </c>
      <c r="M222" s="1" t="s">
        <v>138</v>
      </c>
      <c r="N222" s="1"/>
    </row>
    <row r="223" customFormat="false" ht="15.75" hidden="false" customHeight="false" outlineLevel="0" collapsed="false">
      <c r="B223" s="0" t="s">
        <v>74</v>
      </c>
      <c r="G223" s="2" t="s">
        <v>139</v>
      </c>
      <c r="H223" s="2" t="n">
        <v>342</v>
      </c>
      <c r="I223" s="2" t="n">
        <v>60</v>
      </c>
      <c r="J223" s="2" t="s">
        <v>14</v>
      </c>
      <c r="M223" s="1" t="s">
        <v>140</v>
      </c>
      <c r="N223" s="1"/>
    </row>
    <row r="224" customFormat="false" ht="15.75" hidden="false" customHeight="false" outlineLevel="0" collapsed="false">
      <c r="B224" s="0" t="s">
        <v>141</v>
      </c>
      <c r="C224" s="1" t="n">
        <v>96471</v>
      </c>
      <c r="D224" s="1" t="n">
        <v>24807</v>
      </c>
      <c r="E224" s="1" t="n">
        <f aca="false">300000+C224</f>
        <v>396471</v>
      </c>
      <c r="F224" s="1" t="n">
        <f aca="false">5200000+D224</f>
        <v>5224807</v>
      </c>
      <c r="G224" s="2" t="s">
        <v>98</v>
      </c>
      <c r="H224" s="2" t="n">
        <v>325</v>
      </c>
      <c r="I224" s="2" t="n">
        <v>82</v>
      </c>
      <c r="J224" s="2" t="s">
        <v>14</v>
      </c>
      <c r="M224" s="1" t="s">
        <v>142</v>
      </c>
      <c r="N224" s="1"/>
    </row>
    <row r="225" customFormat="false" ht="15.75" hidden="false" customHeight="false" outlineLevel="0" collapsed="false">
      <c r="B225" s="0" t="s">
        <v>141</v>
      </c>
      <c r="C225" s="1" t="n">
        <v>96471</v>
      </c>
      <c r="D225" s="1" t="n">
        <v>24807</v>
      </c>
      <c r="E225" s="1" t="n">
        <f aca="false">300000+C225</f>
        <v>396471</v>
      </c>
      <c r="F225" s="1" t="n">
        <f aca="false">5200000+D225</f>
        <v>5224807</v>
      </c>
      <c r="G225" s="2" t="s">
        <v>13</v>
      </c>
      <c r="H225" s="2" t="n">
        <v>342</v>
      </c>
      <c r="I225" s="2" t="n">
        <v>65</v>
      </c>
      <c r="J225" s="2" t="s">
        <v>14</v>
      </c>
      <c r="M225" s="1"/>
      <c r="N225" s="1"/>
    </row>
    <row r="226" customFormat="false" ht="15.75" hidden="false" customHeight="false" outlineLevel="0" collapsed="false">
      <c r="B226" s="0" t="s">
        <v>141</v>
      </c>
      <c r="C226" s="1" t="n">
        <v>96471</v>
      </c>
      <c r="D226" s="1" t="n">
        <v>24807</v>
      </c>
      <c r="E226" s="1" t="n">
        <f aca="false">300000+C226</f>
        <v>396471</v>
      </c>
      <c r="F226" s="1" t="n">
        <f aca="false">5200000+D226</f>
        <v>5224807</v>
      </c>
      <c r="G226" s="2" t="s">
        <v>26</v>
      </c>
      <c r="H226" s="2" t="n">
        <v>340</v>
      </c>
      <c r="I226" s="2" t="n">
        <v>76</v>
      </c>
      <c r="J226" s="2" t="s">
        <v>14</v>
      </c>
      <c r="M226" s="1"/>
      <c r="N226" s="1"/>
    </row>
    <row r="227" customFormat="false" ht="15.75" hidden="false" customHeight="false" outlineLevel="0" collapsed="false">
      <c r="B227" s="0" t="s">
        <v>141</v>
      </c>
      <c r="C227" s="1" t="n">
        <v>96471</v>
      </c>
      <c r="D227" s="1" t="n">
        <v>24807</v>
      </c>
      <c r="E227" s="1" t="n">
        <f aca="false">300000+C227</f>
        <v>396471</v>
      </c>
      <c r="F227" s="1" t="n">
        <f aca="false">5200000+D227</f>
        <v>5224807</v>
      </c>
      <c r="G227" s="2" t="s">
        <v>27</v>
      </c>
      <c r="K227" s="2" t="n">
        <v>52</v>
      </c>
      <c r="L227" s="2" t="n">
        <v>330</v>
      </c>
      <c r="M227" s="1"/>
      <c r="N227" s="1"/>
    </row>
    <row r="228" customFormat="false" ht="15.75" hidden="false" customHeight="false" outlineLevel="0" collapsed="false">
      <c r="B228" s="0" t="s">
        <v>141</v>
      </c>
      <c r="C228" s="1" t="n">
        <v>96471</v>
      </c>
      <c r="D228" s="1" t="n">
        <v>24807</v>
      </c>
      <c r="E228" s="1" t="n">
        <f aca="false">300000+C228</f>
        <v>396471</v>
      </c>
      <c r="F228" s="1" t="n">
        <f aca="false">5200000+D228</f>
        <v>5224807</v>
      </c>
      <c r="G228" s="2" t="s">
        <v>98</v>
      </c>
      <c r="H228" s="2" t="n">
        <v>17</v>
      </c>
      <c r="I228" s="2" t="n">
        <v>45</v>
      </c>
      <c r="J228" s="2" t="s">
        <v>14</v>
      </c>
      <c r="M228" s="1" t="s">
        <v>143</v>
      </c>
      <c r="N228" s="1"/>
    </row>
    <row r="229" customFormat="false" ht="15.75" hidden="false" customHeight="false" outlineLevel="0" collapsed="false">
      <c r="B229" s="0" t="s">
        <v>141</v>
      </c>
      <c r="C229" s="1" t="n">
        <v>96471</v>
      </c>
      <c r="D229" s="1" t="n">
        <v>24807</v>
      </c>
      <c r="E229" s="1" t="n">
        <f aca="false">300000+C229</f>
        <v>396471</v>
      </c>
      <c r="F229" s="1" t="n">
        <f aca="false">5200000+D229</f>
        <v>5224807</v>
      </c>
      <c r="G229" s="2" t="s">
        <v>13</v>
      </c>
      <c r="H229" s="2" t="n">
        <v>335</v>
      </c>
      <c r="I229" s="2" t="n">
        <v>52</v>
      </c>
      <c r="J229" s="2" t="s">
        <v>14</v>
      </c>
      <c r="M229" s="1"/>
      <c r="N229" s="1"/>
    </row>
    <row r="230" customFormat="false" ht="15.75" hidden="false" customHeight="false" outlineLevel="0" collapsed="false">
      <c r="B230" s="0" t="s">
        <v>141</v>
      </c>
      <c r="C230" s="1" t="n">
        <v>96471</v>
      </c>
      <c r="D230" s="1" t="n">
        <v>24807</v>
      </c>
      <c r="E230" s="1" t="n">
        <f aca="false">300000+C230</f>
        <v>396471</v>
      </c>
      <c r="F230" s="1" t="n">
        <f aca="false">5200000+D230</f>
        <v>5224807</v>
      </c>
      <c r="G230" s="2" t="s">
        <v>13</v>
      </c>
      <c r="H230" s="2" t="n">
        <v>340</v>
      </c>
      <c r="I230" s="2" t="n">
        <v>54</v>
      </c>
      <c r="J230" s="2" t="s">
        <v>14</v>
      </c>
      <c r="M230" s="1"/>
      <c r="N230" s="1"/>
    </row>
    <row r="231" customFormat="false" ht="15.75" hidden="false" customHeight="false" outlineLevel="0" collapsed="false">
      <c r="B231" s="0" t="s">
        <v>141</v>
      </c>
      <c r="C231" s="1" t="n">
        <v>96471</v>
      </c>
      <c r="D231" s="1" t="n">
        <v>24807</v>
      </c>
      <c r="E231" s="1" t="n">
        <f aca="false">300000+C231</f>
        <v>396471</v>
      </c>
      <c r="F231" s="1" t="n">
        <f aca="false">5200000+D231</f>
        <v>5224807</v>
      </c>
      <c r="G231" s="2" t="s">
        <v>106</v>
      </c>
      <c r="H231" s="2" t="n">
        <v>360</v>
      </c>
      <c r="I231" s="2" t="n">
        <v>84</v>
      </c>
      <c r="J231" s="2" t="s">
        <v>14</v>
      </c>
      <c r="M231" s="1"/>
      <c r="N231" s="1"/>
    </row>
    <row r="232" customFormat="false" ht="15.75" hidden="false" customHeight="false" outlineLevel="0" collapsed="false">
      <c r="B232" s="0" t="s">
        <v>141</v>
      </c>
      <c r="C232" s="1" t="n">
        <v>96471</v>
      </c>
      <c r="D232" s="1" t="n">
        <v>24807</v>
      </c>
      <c r="E232" s="1" t="n">
        <f aca="false">300000+C232</f>
        <v>396471</v>
      </c>
      <c r="F232" s="1" t="n">
        <f aca="false">5200000+D232</f>
        <v>5224807</v>
      </c>
      <c r="G232" s="2" t="s">
        <v>17</v>
      </c>
      <c r="H232" s="2" t="n">
        <v>344</v>
      </c>
      <c r="I232" s="2" t="n">
        <v>64</v>
      </c>
      <c r="J232" s="2" t="s">
        <v>14</v>
      </c>
      <c r="M232" s="1"/>
      <c r="N232" s="1"/>
    </row>
    <row r="233" customFormat="false" ht="15.75" hidden="false" customHeight="false" outlineLevel="0" collapsed="false">
      <c r="B233" s="0" t="s">
        <v>141</v>
      </c>
      <c r="C233" s="1" t="n">
        <v>96471</v>
      </c>
      <c r="D233" s="1" t="n">
        <v>24807</v>
      </c>
      <c r="E233" s="1" t="n">
        <f aca="false">300000+C233</f>
        <v>396471</v>
      </c>
      <c r="F233" s="1" t="n">
        <f aca="false">5200000+D233</f>
        <v>5224807</v>
      </c>
      <c r="G233" s="2" t="s">
        <v>17</v>
      </c>
      <c r="H233" s="2" t="n">
        <v>7</v>
      </c>
      <c r="I233" s="2" t="n">
        <v>80</v>
      </c>
      <c r="J233" s="2" t="s">
        <v>14</v>
      </c>
      <c r="M233" s="1"/>
      <c r="N233" s="1"/>
    </row>
    <row r="234" customFormat="false" ht="15.75" hidden="false" customHeight="false" outlineLevel="0" collapsed="false">
      <c r="B234" s="0" t="s">
        <v>141</v>
      </c>
      <c r="C234" s="1" t="n">
        <v>96471</v>
      </c>
      <c r="D234" s="1" t="n">
        <v>24807</v>
      </c>
      <c r="E234" s="1" t="n">
        <f aca="false">300000+C234</f>
        <v>396471</v>
      </c>
      <c r="F234" s="1" t="n">
        <f aca="false">5200000+D234</f>
        <v>5224807</v>
      </c>
      <c r="G234" s="2" t="s">
        <v>13</v>
      </c>
      <c r="H234" s="2" t="n">
        <v>7</v>
      </c>
      <c r="I234" s="2" t="n">
        <v>80</v>
      </c>
      <c r="J234" s="2" t="s">
        <v>14</v>
      </c>
      <c r="M234" s="1"/>
      <c r="N234" s="1"/>
    </row>
    <row r="235" customFormat="false" ht="15.75" hidden="false" customHeight="false" outlineLevel="0" collapsed="false">
      <c r="B235" s="0" t="s">
        <v>144</v>
      </c>
      <c r="C235" s="1" t="n">
        <v>98290</v>
      </c>
      <c r="D235" s="1" t="n">
        <v>22655</v>
      </c>
      <c r="E235" s="1" t="n">
        <f aca="false">300000+C235</f>
        <v>398290</v>
      </c>
      <c r="F235" s="1" t="n">
        <f aca="false">5200000+D235</f>
        <v>5222655</v>
      </c>
      <c r="G235" s="2" t="s">
        <v>13</v>
      </c>
      <c r="H235" s="2" t="n">
        <v>2</v>
      </c>
      <c r="I235" s="2" t="n">
        <v>74</v>
      </c>
      <c r="J235" s="2" t="s">
        <v>14</v>
      </c>
      <c r="M235" s="1"/>
      <c r="N235" s="1"/>
    </row>
    <row r="236" customFormat="false" ht="15.75" hidden="false" customHeight="false" outlineLevel="0" collapsed="false">
      <c r="B236" s="0" t="s">
        <v>144</v>
      </c>
      <c r="C236" s="1" t="n">
        <v>98884</v>
      </c>
      <c r="D236" s="1" t="n">
        <v>21754</v>
      </c>
      <c r="E236" s="1" t="n">
        <f aca="false">300000+C236</f>
        <v>398884</v>
      </c>
      <c r="F236" s="1" t="n">
        <f aca="false">5200000+D236</f>
        <v>5221754</v>
      </c>
      <c r="G236" s="2" t="s">
        <v>13</v>
      </c>
      <c r="H236" s="2" t="n">
        <v>295</v>
      </c>
      <c r="I236" s="2" t="n">
        <v>56</v>
      </c>
      <c r="J236" s="2" t="s">
        <v>41</v>
      </c>
      <c r="M236" s="1"/>
      <c r="N236" s="1"/>
    </row>
    <row r="237" customFormat="false" ht="15.75" hidden="false" customHeight="false" outlineLevel="0" collapsed="false">
      <c r="B237" s="0" t="s">
        <v>144</v>
      </c>
      <c r="C237" s="1" t="n">
        <v>98884</v>
      </c>
      <c r="D237" s="1" t="n">
        <v>21754</v>
      </c>
      <c r="E237" s="1" t="n">
        <f aca="false">300000+C237</f>
        <v>398884</v>
      </c>
      <c r="F237" s="1" t="n">
        <f aca="false">5200000+D237</f>
        <v>5221754</v>
      </c>
      <c r="G237" s="2" t="s">
        <v>26</v>
      </c>
      <c r="H237" s="2" t="n">
        <v>204</v>
      </c>
      <c r="I237" s="2" t="n">
        <v>84</v>
      </c>
      <c r="J237" s="2" t="s">
        <v>14</v>
      </c>
      <c r="M237" s="1"/>
      <c r="N237" s="1"/>
    </row>
    <row r="238" customFormat="false" ht="15.75" hidden="false" customHeight="false" outlineLevel="0" collapsed="false">
      <c r="B238" s="0" t="s">
        <v>144</v>
      </c>
      <c r="C238" s="1" t="n">
        <v>98884</v>
      </c>
      <c r="D238" s="1" t="n">
        <v>21754</v>
      </c>
      <c r="E238" s="1" t="n">
        <f aca="false">300000+C238</f>
        <v>398884</v>
      </c>
      <c r="F238" s="1" t="n">
        <f aca="false">5200000+D238</f>
        <v>5221754</v>
      </c>
      <c r="G238" s="2" t="s">
        <v>27</v>
      </c>
      <c r="K238" s="2" t="n">
        <v>56</v>
      </c>
      <c r="L238" s="2" t="n">
        <v>188</v>
      </c>
      <c r="M238" s="1"/>
      <c r="N238" s="1"/>
    </row>
    <row r="239" customFormat="false" ht="15.75" hidden="false" customHeight="false" outlineLevel="0" collapsed="false">
      <c r="B239" s="0" t="s">
        <v>145</v>
      </c>
      <c r="C239" s="1" t="n">
        <v>98004</v>
      </c>
      <c r="D239" s="1" t="n">
        <v>21478</v>
      </c>
      <c r="E239" s="1" t="n">
        <f aca="false">300000+C239</f>
        <v>398004</v>
      </c>
      <c r="F239" s="1" t="n">
        <f aca="false">5200000+D239</f>
        <v>5221478</v>
      </c>
      <c r="G239" s="2" t="s">
        <v>83</v>
      </c>
      <c r="H239" s="2" t="n">
        <v>13</v>
      </c>
      <c r="I239" s="2" t="n">
        <v>85</v>
      </c>
      <c r="J239" s="2" t="s">
        <v>14</v>
      </c>
      <c r="M239" s="1" t="s">
        <v>146</v>
      </c>
      <c r="N239" s="1"/>
    </row>
    <row r="240" customFormat="false" ht="15.75" hidden="false" customHeight="false" outlineLevel="0" collapsed="false">
      <c r="B240" s="0" t="s">
        <v>145</v>
      </c>
      <c r="C240" s="1" t="n">
        <v>98004</v>
      </c>
      <c r="D240" s="1" t="n">
        <v>21478</v>
      </c>
      <c r="E240" s="1" t="n">
        <f aca="false">300000+C240</f>
        <v>398004</v>
      </c>
      <c r="F240" s="1" t="n">
        <f aca="false">5200000+D240</f>
        <v>5221478</v>
      </c>
      <c r="G240" s="2" t="s">
        <v>13</v>
      </c>
      <c r="H240" s="2" t="n">
        <v>356</v>
      </c>
      <c r="I240" s="2" t="n">
        <v>68</v>
      </c>
      <c r="J240" s="2" t="s">
        <v>14</v>
      </c>
      <c r="M240" s="1"/>
      <c r="N240" s="1"/>
    </row>
    <row r="241" customFormat="false" ht="15.75" hidden="false" customHeight="false" outlineLevel="0" collapsed="false">
      <c r="B241" s="0" t="s">
        <v>145</v>
      </c>
      <c r="C241" s="1" t="n">
        <v>98004</v>
      </c>
      <c r="D241" s="1" t="n">
        <v>21478</v>
      </c>
      <c r="E241" s="1" t="n">
        <f aca="false">300000+C241</f>
        <v>398004</v>
      </c>
      <c r="F241" s="1" t="n">
        <f aca="false">5200000+D241</f>
        <v>5221478</v>
      </c>
      <c r="G241" s="2" t="s">
        <v>24</v>
      </c>
      <c r="K241" s="2" t="n">
        <v>6</v>
      </c>
      <c r="L241" s="2" t="n">
        <v>174</v>
      </c>
      <c r="M241" s="1"/>
      <c r="N241" s="1"/>
    </row>
    <row r="242" customFormat="false" ht="15.75" hidden="false" customHeight="false" outlineLevel="0" collapsed="false">
      <c r="B242" s="0" t="s">
        <v>147</v>
      </c>
      <c r="C242" s="1" t="n">
        <v>97853</v>
      </c>
      <c r="D242" s="1" t="n">
        <v>21859</v>
      </c>
      <c r="E242" s="1" t="n">
        <f aca="false">300000+C242</f>
        <v>397853</v>
      </c>
      <c r="F242" s="1" t="n">
        <f aca="false">5200000+D242</f>
        <v>5221859</v>
      </c>
      <c r="G242" s="2" t="s">
        <v>13</v>
      </c>
      <c r="H242" s="2" t="n">
        <v>177</v>
      </c>
      <c r="I242" s="2" t="n">
        <v>78</v>
      </c>
      <c r="J242" s="2" t="s">
        <v>14</v>
      </c>
      <c r="M242" s="1"/>
      <c r="N242" s="1"/>
    </row>
    <row r="243" customFormat="false" ht="15.75" hidden="false" customHeight="false" outlineLevel="0" collapsed="false">
      <c r="B243" s="0" t="s">
        <v>147</v>
      </c>
      <c r="C243" s="1" t="n">
        <v>97853</v>
      </c>
      <c r="D243" s="1" t="n">
        <v>21859</v>
      </c>
      <c r="E243" s="1" t="n">
        <f aca="false">300000+C243</f>
        <v>397853</v>
      </c>
      <c r="F243" s="1" t="n">
        <f aca="false">5200000+D243</f>
        <v>5221859</v>
      </c>
      <c r="G243" s="2" t="s">
        <v>27</v>
      </c>
      <c r="K243" s="2" t="n">
        <v>24</v>
      </c>
      <c r="L243" s="2" t="n">
        <v>200</v>
      </c>
      <c r="M243" s="1"/>
      <c r="N243" s="1"/>
    </row>
    <row r="244" customFormat="false" ht="15.75" hidden="false" customHeight="false" outlineLevel="0" collapsed="false">
      <c r="A244" s="0" t="s">
        <v>148</v>
      </c>
      <c r="B244" s="0" t="s">
        <v>149</v>
      </c>
      <c r="C244" s="1" t="n">
        <v>96653</v>
      </c>
      <c r="D244" s="1" t="n">
        <v>24971</v>
      </c>
      <c r="E244" s="1" t="n">
        <f aca="false">300000+C244</f>
        <v>396653</v>
      </c>
      <c r="F244" s="1" t="n">
        <f aca="false">5200000+D244</f>
        <v>5224971</v>
      </c>
      <c r="G244" s="2" t="s">
        <v>13</v>
      </c>
      <c r="H244" s="2" t="n">
        <v>358</v>
      </c>
      <c r="I244" s="2" t="n">
        <v>72</v>
      </c>
      <c r="J244" s="2" t="s">
        <v>14</v>
      </c>
      <c r="M244" s="1"/>
      <c r="N244" s="1"/>
    </row>
    <row r="245" customFormat="false" ht="15.75" hidden="false" customHeight="false" outlineLevel="0" collapsed="false">
      <c r="A245" s="0" t="s">
        <v>148</v>
      </c>
      <c r="B245" s="0" t="s">
        <v>149</v>
      </c>
      <c r="C245" s="1" t="n">
        <v>96653</v>
      </c>
      <c r="D245" s="1" t="n">
        <v>24971</v>
      </c>
      <c r="E245" s="1" t="n">
        <f aca="false">300000+C245</f>
        <v>396653</v>
      </c>
      <c r="F245" s="1" t="n">
        <f aca="false">5200000+D245</f>
        <v>5224971</v>
      </c>
      <c r="G245" s="2" t="s">
        <v>26</v>
      </c>
      <c r="H245" s="2" t="n">
        <v>2</v>
      </c>
      <c r="I245" s="2" t="n">
        <v>90</v>
      </c>
      <c r="M245" s="1"/>
      <c r="N245" s="1"/>
    </row>
    <row r="246" customFormat="false" ht="15.75" hidden="false" customHeight="false" outlineLevel="0" collapsed="false">
      <c r="A246" s="0" t="s">
        <v>148</v>
      </c>
      <c r="B246" s="0" t="s">
        <v>149</v>
      </c>
      <c r="C246" s="1" t="n">
        <v>96653</v>
      </c>
      <c r="D246" s="1" t="n">
        <v>24971</v>
      </c>
      <c r="E246" s="1" t="n">
        <f aca="false">300000+C246</f>
        <v>396653</v>
      </c>
      <c r="F246" s="1" t="n">
        <f aca="false">5200000+D246</f>
        <v>5224971</v>
      </c>
      <c r="G246" s="2" t="s">
        <v>27</v>
      </c>
      <c r="K246" s="2" t="n">
        <v>50</v>
      </c>
      <c r="L246" s="2" t="n">
        <v>2</v>
      </c>
      <c r="M246" s="1"/>
      <c r="N246" s="1"/>
    </row>
    <row r="247" customFormat="false" ht="15.75" hidden="false" customHeight="false" outlineLevel="0" collapsed="false">
      <c r="B247" s="0" t="s">
        <v>150</v>
      </c>
      <c r="C247" s="1" t="n">
        <v>96738</v>
      </c>
      <c r="D247" s="1" t="n">
        <v>25072</v>
      </c>
      <c r="E247" s="1" t="n">
        <f aca="false">300000+C247</f>
        <v>396738</v>
      </c>
      <c r="F247" s="1" t="n">
        <f aca="false">5200000+D247</f>
        <v>5225072</v>
      </c>
      <c r="G247" s="2" t="s">
        <v>26</v>
      </c>
      <c r="H247" s="2" t="n">
        <v>335</v>
      </c>
      <c r="I247" s="2" t="n">
        <v>58</v>
      </c>
      <c r="J247" s="2" t="s">
        <v>14</v>
      </c>
      <c r="M247" s="1"/>
      <c r="N247" s="1"/>
    </row>
    <row r="248" customFormat="false" ht="15.75" hidden="false" customHeight="false" outlineLevel="0" collapsed="false">
      <c r="B248" s="0" t="s">
        <v>150</v>
      </c>
      <c r="C248" s="1" t="n">
        <v>96738</v>
      </c>
      <c r="D248" s="1" t="n">
        <v>25072</v>
      </c>
      <c r="E248" s="1" t="n">
        <f aca="false">300000+C248</f>
        <v>396738</v>
      </c>
      <c r="F248" s="1" t="n">
        <f aca="false">5200000+D248</f>
        <v>5225072</v>
      </c>
      <c r="G248" s="2" t="s">
        <v>27</v>
      </c>
      <c r="K248" s="2" t="n">
        <v>36</v>
      </c>
      <c r="L248" s="2" t="n">
        <v>298</v>
      </c>
      <c r="M248" s="1"/>
      <c r="N248" s="1"/>
    </row>
    <row r="249" customFormat="false" ht="15.75" hidden="false" customHeight="false" outlineLevel="0" collapsed="false">
      <c r="B249" s="0" t="s">
        <v>150</v>
      </c>
      <c r="C249" s="1" t="n">
        <v>96738</v>
      </c>
      <c r="D249" s="1" t="n">
        <v>25072</v>
      </c>
      <c r="E249" s="1" t="n">
        <f aca="false">300000+C249</f>
        <v>396738</v>
      </c>
      <c r="F249" s="1" t="n">
        <f aca="false">5200000+D249</f>
        <v>5225072</v>
      </c>
      <c r="G249" s="2" t="s">
        <v>26</v>
      </c>
      <c r="H249" s="2" t="n">
        <v>337</v>
      </c>
      <c r="I249" s="2" t="n">
        <v>66</v>
      </c>
      <c r="J249" s="2" t="s">
        <v>14</v>
      </c>
      <c r="M249" s="1"/>
      <c r="N249" s="1"/>
    </row>
    <row r="250" customFormat="false" ht="15.75" hidden="false" customHeight="false" outlineLevel="0" collapsed="false">
      <c r="B250" s="0" t="s">
        <v>150</v>
      </c>
      <c r="C250" s="1" t="n">
        <v>96738</v>
      </c>
      <c r="D250" s="1" t="n">
        <v>25072</v>
      </c>
      <c r="E250" s="1" t="n">
        <f aca="false">300000+C250</f>
        <v>396738</v>
      </c>
      <c r="F250" s="1" t="n">
        <f aca="false">5200000+D250</f>
        <v>5225072</v>
      </c>
      <c r="G250" s="2" t="s">
        <v>27</v>
      </c>
      <c r="K250" s="2" t="n">
        <v>38</v>
      </c>
      <c r="L250" s="2" t="n">
        <v>310</v>
      </c>
      <c r="M250" s="1"/>
      <c r="N250" s="1"/>
    </row>
    <row r="251" customFormat="false" ht="15.75" hidden="false" customHeight="false" outlineLevel="0" collapsed="false">
      <c r="B251" s="0" t="s">
        <v>150</v>
      </c>
      <c r="C251" s="1" t="n">
        <v>96738</v>
      </c>
      <c r="D251" s="1" t="n">
        <v>25072</v>
      </c>
      <c r="E251" s="1" t="n">
        <f aca="false">300000+C251</f>
        <v>396738</v>
      </c>
      <c r="F251" s="1" t="n">
        <f aca="false">5200000+D251</f>
        <v>5225072</v>
      </c>
      <c r="G251" s="2" t="s">
        <v>26</v>
      </c>
      <c r="H251" s="2" t="n">
        <v>342</v>
      </c>
      <c r="I251" s="2" t="n">
        <v>52</v>
      </c>
      <c r="J251" s="2" t="s">
        <v>14</v>
      </c>
      <c r="M251" s="1"/>
      <c r="N251" s="1"/>
    </row>
    <row r="252" customFormat="false" ht="15.75" hidden="false" customHeight="false" outlineLevel="0" collapsed="false">
      <c r="B252" s="0" t="s">
        <v>150</v>
      </c>
      <c r="C252" s="1" t="n">
        <v>96738</v>
      </c>
      <c r="D252" s="1" t="n">
        <v>25072</v>
      </c>
      <c r="E252" s="1" t="n">
        <f aca="false">300000+C252</f>
        <v>396738</v>
      </c>
      <c r="F252" s="1" t="n">
        <f aca="false">5200000+D252</f>
        <v>5225072</v>
      </c>
      <c r="G252" s="2" t="s">
        <v>27</v>
      </c>
      <c r="K252" s="2" t="n">
        <v>32</v>
      </c>
      <c r="L252" s="2" t="n">
        <v>313</v>
      </c>
      <c r="M252" s="1"/>
      <c r="N252" s="1"/>
    </row>
    <row r="253" customFormat="false" ht="15.75" hidden="false" customHeight="false" outlineLevel="0" collapsed="false">
      <c r="B253" s="0" t="s">
        <v>150</v>
      </c>
      <c r="C253" s="1" t="n">
        <v>96738</v>
      </c>
      <c r="D253" s="1" t="n">
        <v>25072</v>
      </c>
      <c r="E253" s="1" t="n">
        <f aca="false">300000+C253</f>
        <v>396738</v>
      </c>
      <c r="F253" s="1" t="n">
        <f aca="false">5200000+D253</f>
        <v>5225072</v>
      </c>
      <c r="G253" s="2" t="s">
        <v>26</v>
      </c>
      <c r="H253" s="2" t="n">
        <v>334</v>
      </c>
      <c r="I253" s="2" t="n">
        <v>65</v>
      </c>
      <c r="J253" s="2" t="s">
        <v>14</v>
      </c>
      <c r="M253" s="1"/>
      <c r="N253" s="1"/>
    </row>
    <row r="254" customFormat="false" ht="15.75" hidden="false" customHeight="false" outlineLevel="0" collapsed="false">
      <c r="B254" s="0" t="s">
        <v>150</v>
      </c>
      <c r="C254" s="1" t="n">
        <v>96738</v>
      </c>
      <c r="D254" s="1" t="n">
        <v>25072</v>
      </c>
      <c r="E254" s="1" t="n">
        <f aca="false">300000+C254</f>
        <v>396738</v>
      </c>
      <c r="F254" s="1" t="n">
        <f aca="false">5200000+D254</f>
        <v>5225072</v>
      </c>
      <c r="G254" s="2" t="s">
        <v>27</v>
      </c>
      <c r="K254" s="2" t="n">
        <v>38</v>
      </c>
      <c r="L254" s="2" t="n">
        <v>308</v>
      </c>
      <c r="M254" s="1"/>
      <c r="N254" s="1"/>
    </row>
    <row r="255" customFormat="false" ht="15.75" hidden="false" customHeight="false" outlineLevel="0" collapsed="false">
      <c r="B255" s="0" t="s">
        <v>150</v>
      </c>
      <c r="C255" s="1" t="n">
        <v>96738</v>
      </c>
      <c r="D255" s="1" t="n">
        <v>25072</v>
      </c>
      <c r="E255" s="1" t="n">
        <f aca="false">300000+C255</f>
        <v>396738</v>
      </c>
      <c r="F255" s="1" t="n">
        <f aca="false">5200000+D255</f>
        <v>5225072</v>
      </c>
      <c r="G255" s="2" t="s">
        <v>98</v>
      </c>
      <c r="H255" s="2" t="n">
        <v>20</v>
      </c>
      <c r="I255" s="2" t="n">
        <v>45</v>
      </c>
      <c r="J255" s="2" t="s">
        <v>14</v>
      </c>
      <c r="M255" s="1" t="s">
        <v>143</v>
      </c>
      <c r="N255" s="1"/>
    </row>
    <row r="256" customFormat="false" ht="15.75" hidden="false" customHeight="false" outlineLevel="0" collapsed="false">
      <c r="B256" s="0" t="s">
        <v>150</v>
      </c>
      <c r="C256" s="1" t="n">
        <v>96738</v>
      </c>
      <c r="D256" s="1" t="n">
        <v>25072</v>
      </c>
      <c r="E256" s="1" t="n">
        <f aca="false">300000+C256</f>
        <v>396738</v>
      </c>
      <c r="F256" s="1" t="n">
        <f aca="false">5200000+D256</f>
        <v>5225072</v>
      </c>
      <c r="G256" s="2" t="s">
        <v>151</v>
      </c>
      <c r="H256" s="2" t="n">
        <v>310</v>
      </c>
      <c r="I256" s="2" t="n">
        <v>90</v>
      </c>
      <c r="M256" s="1"/>
      <c r="N256" s="1"/>
    </row>
    <row r="257" customFormat="false" ht="15.75" hidden="false" customHeight="false" outlineLevel="0" collapsed="false">
      <c r="B257" s="0" t="s">
        <v>150</v>
      </c>
      <c r="C257" s="1" t="n">
        <v>96738</v>
      </c>
      <c r="D257" s="1" t="n">
        <v>25072</v>
      </c>
      <c r="E257" s="1" t="n">
        <f aca="false">300000+C257</f>
        <v>396738</v>
      </c>
      <c r="F257" s="1" t="n">
        <f aca="false">5200000+D257</f>
        <v>5225072</v>
      </c>
      <c r="G257" s="2" t="s">
        <v>106</v>
      </c>
      <c r="H257" s="2" t="n">
        <v>340</v>
      </c>
      <c r="I257" s="2" t="n">
        <v>90</v>
      </c>
      <c r="M257" s="1"/>
      <c r="N257" s="1"/>
    </row>
    <row r="258" customFormat="false" ht="15.75" hidden="false" customHeight="false" outlineLevel="0" collapsed="false">
      <c r="B258" s="0" t="s">
        <v>150</v>
      </c>
      <c r="C258" s="1" t="n">
        <v>96738</v>
      </c>
      <c r="D258" s="1" t="n">
        <v>25072</v>
      </c>
      <c r="E258" s="1" t="n">
        <f aca="false">300000+C258</f>
        <v>396738</v>
      </c>
      <c r="F258" s="1" t="n">
        <f aca="false">5200000+D258</f>
        <v>5225072</v>
      </c>
      <c r="G258" s="2" t="s">
        <v>152</v>
      </c>
      <c r="H258" s="2" t="n">
        <v>8</v>
      </c>
      <c r="I258" s="2" t="n">
        <v>86</v>
      </c>
      <c r="J258" s="2" t="s">
        <v>14</v>
      </c>
      <c r="M258" s="1"/>
      <c r="N258" s="1"/>
    </row>
    <row r="259" customFormat="false" ht="15.75" hidden="false" customHeight="false" outlineLevel="0" collapsed="false">
      <c r="B259" s="0" t="s">
        <v>150</v>
      </c>
      <c r="C259" s="1" t="n">
        <v>96738</v>
      </c>
      <c r="D259" s="1" t="n">
        <v>25072</v>
      </c>
      <c r="E259" s="1" t="n">
        <f aca="false">300000+C259</f>
        <v>396738</v>
      </c>
      <c r="F259" s="1" t="n">
        <f aca="false">5200000+D259</f>
        <v>5225072</v>
      </c>
      <c r="G259" s="2" t="s">
        <v>153</v>
      </c>
      <c r="K259" s="2" t="n">
        <v>36</v>
      </c>
      <c r="L259" s="2" t="n">
        <v>187</v>
      </c>
      <c r="M259" s="1"/>
      <c r="N259" s="1"/>
    </row>
    <row r="260" customFormat="false" ht="15.75" hidden="false" customHeight="false" outlineLevel="0" collapsed="false">
      <c r="B260" s="0" t="s">
        <v>150</v>
      </c>
      <c r="C260" s="1" t="n">
        <v>96738</v>
      </c>
      <c r="D260" s="1" t="n">
        <v>25072</v>
      </c>
      <c r="E260" s="1" t="n">
        <f aca="false">300000+C260</f>
        <v>396738</v>
      </c>
      <c r="F260" s="1" t="n">
        <f aca="false">5200000+D260</f>
        <v>5225072</v>
      </c>
      <c r="G260" s="2" t="s">
        <v>152</v>
      </c>
      <c r="H260" s="2" t="n">
        <v>8</v>
      </c>
      <c r="I260" s="2" t="n">
        <v>86</v>
      </c>
      <c r="J260" s="2" t="s">
        <v>14</v>
      </c>
      <c r="M260" s="1"/>
      <c r="N260" s="1"/>
    </row>
    <row r="261" customFormat="false" ht="15.75" hidden="false" customHeight="false" outlineLevel="0" collapsed="false">
      <c r="B261" s="0" t="s">
        <v>150</v>
      </c>
      <c r="C261" s="1" t="n">
        <v>96738</v>
      </c>
      <c r="D261" s="1" t="n">
        <v>25072</v>
      </c>
      <c r="E261" s="1" t="n">
        <f aca="false">300000+C261</f>
        <v>396738</v>
      </c>
      <c r="F261" s="1" t="n">
        <f aca="false">5200000+D261</f>
        <v>5225072</v>
      </c>
      <c r="G261" s="2" t="s">
        <v>152</v>
      </c>
      <c r="H261" s="2" t="n">
        <v>20</v>
      </c>
      <c r="I261" s="2" t="n">
        <v>87</v>
      </c>
      <c r="J261" s="2" t="s">
        <v>14</v>
      </c>
      <c r="M261" s="1"/>
      <c r="N261" s="1"/>
    </row>
    <row r="262" customFormat="false" ht="15.75" hidden="false" customHeight="false" outlineLevel="0" collapsed="false">
      <c r="B262" s="0" t="s">
        <v>150</v>
      </c>
      <c r="C262" s="1" t="n">
        <v>96738</v>
      </c>
      <c r="D262" s="1" t="n">
        <v>25072</v>
      </c>
      <c r="E262" s="1" t="n">
        <f aca="false">300000+C262</f>
        <v>396738</v>
      </c>
      <c r="F262" s="1" t="n">
        <f aca="false">5200000+D262</f>
        <v>5225072</v>
      </c>
      <c r="G262" s="2" t="s">
        <v>13</v>
      </c>
      <c r="H262" s="2" t="n">
        <v>332</v>
      </c>
      <c r="I262" s="2" t="n">
        <v>65</v>
      </c>
      <c r="J262" s="2" t="s">
        <v>14</v>
      </c>
      <c r="M262" s="1"/>
      <c r="N262" s="1"/>
    </row>
    <row r="263" customFormat="false" ht="15.75" hidden="false" customHeight="false" outlineLevel="0" collapsed="false">
      <c r="B263" s="0" t="s">
        <v>150</v>
      </c>
      <c r="C263" s="1" t="n">
        <v>96738</v>
      </c>
      <c r="D263" s="1" t="n">
        <v>25072</v>
      </c>
      <c r="E263" s="1" t="n">
        <f aca="false">300000+C263</f>
        <v>396738</v>
      </c>
      <c r="F263" s="1" t="n">
        <f aca="false">5200000+D263</f>
        <v>5225072</v>
      </c>
      <c r="G263" s="2" t="s">
        <v>154</v>
      </c>
      <c r="H263" s="2" t="n">
        <v>313</v>
      </c>
      <c r="I263" s="2" t="n">
        <v>86</v>
      </c>
      <c r="J263" s="2" t="s">
        <v>14</v>
      </c>
      <c r="M263" s="1"/>
      <c r="N263" s="1"/>
    </row>
    <row r="264" customFormat="false" ht="15.75" hidden="false" customHeight="false" outlineLevel="0" collapsed="false">
      <c r="B264" s="0" t="s">
        <v>150</v>
      </c>
      <c r="C264" s="1" t="n">
        <v>96738</v>
      </c>
      <c r="D264" s="1" t="n">
        <v>25072</v>
      </c>
      <c r="E264" s="1" t="n">
        <f aca="false">300000+C264</f>
        <v>396738</v>
      </c>
      <c r="F264" s="1" t="n">
        <f aca="false">5200000+D264</f>
        <v>5225072</v>
      </c>
      <c r="G264" s="2" t="s">
        <v>155</v>
      </c>
      <c r="K264" s="2" t="n">
        <v>34</v>
      </c>
      <c r="L264" s="2" t="n">
        <v>309</v>
      </c>
      <c r="M264" s="1"/>
      <c r="N264" s="1"/>
    </row>
    <row r="265" customFormat="false" ht="15.75" hidden="false" customHeight="false" outlineLevel="0" collapsed="false">
      <c r="B265" s="0" t="s">
        <v>150</v>
      </c>
      <c r="C265" s="1" t="n">
        <v>96738</v>
      </c>
      <c r="D265" s="1" t="n">
        <v>25072</v>
      </c>
      <c r="E265" s="1" t="n">
        <f aca="false">300000+C265</f>
        <v>396738</v>
      </c>
      <c r="F265" s="1" t="n">
        <f aca="false">5200000+D265</f>
        <v>5225072</v>
      </c>
      <c r="G265" s="2" t="s">
        <v>156</v>
      </c>
      <c r="H265" s="2" t="n">
        <v>335</v>
      </c>
      <c r="I265" s="2" t="n">
        <v>64</v>
      </c>
      <c r="J265" s="2" t="s">
        <v>14</v>
      </c>
      <c r="M265" s="1"/>
      <c r="N265" s="1"/>
    </row>
    <row r="266" customFormat="false" ht="15.75" hidden="false" customHeight="false" outlineLevel="0" collapsed="false">
      <c r="B266" s="0" t="s">
        <v>150</v>
      </c>
      <c r="C266" s="1" t="n">
        <v>96738</v>
      </c>
      <c r="D266" s="1" t="n">
        <v>25072</v>
      </c>
      <c r="E266" s="1" t="n">
        <f aca="false">300000+C266</f>
        <v>396738</v>
      </c>
      <c r="F266" s="1" t="n">
        <f aca="false">5200000+D266</f>
        <v>5225072</v>
      </c>
      <c r="G266" s="2" t="s">
        <v>157</v>
      </c>
      <c r="K266" s="2" t="n">
        <v>40</v>
      </c>
      <c r="L266" s="2" t="n">
        <v>307</v>
      </c>
      <c r="M266" s="1"/>
      <c r="N266" s="1"/>
    </row>
    <row r="267" customFormat="false" ht="15.75" hidden="false" customHeight="false" outlineLevel="0" collapsed="false">
      <c r="B267" s="0" t="s">
        <v>150</v>
      </c>
      <c r="C267" s="1" t="n">
        <v>96738</v>
      </c>
      <c r="D267" s="1" t="n">
        <v>25072</v>
      </c>
      <c r="E267" s="1" t="n">
        <f aca="false">300000+C267</f>
        <v>396738</v>
      </c>
      <c r="F267" s="1" t="n">
        <f aca="false">5200000+D267</f>
        <v>5225072</v>
      </c>
      <c r="G267" s="2" t="s">
        <v>156</v>
      </c>
      <c r="H267" s="2" t="n">
        <v>342</v>
      </c>
      <c r="I267" s="2" t="n">
        <v>56</v>
      </c>
      <c r="J267" s="2" t="s">
        <v>95</v>
      </c>
      <c r="M267" s="1"/>
      <c r="N267" s="1"/>
    </row>
    <row r="268" customFormat="false" ht="15.75" hidden="false" customHeight="false" outlineLevel="0" collapsed="false">
      <c r="B268" s="0" t="s">
        <v>150</v>
      </c>
      <c r="C268" s="1" t="n">
        <v>96738</v>
      </c>
      <c r="D268" s="1" t="n">
        <v>25072</v>
      </c>
      <c r="E268" s="1" t="n">
        <f aca="false">300000+C268</f>
        <v>396738</v>
      </c>
      <c r="F268" s="1" t="n">
        <f aca="false">5200000+D268</f>
        <v>5225072</v>
      </c>
      <c r="G268" s="2" t="s">
        <v>157</v>
      </c>
      <c r="K268" s="2" t="n">
        <v>30</v>
      </c>
      <c r="L268" s="2" t="n">
        <v>313</v>
      </c>
      <c r="M268" s="1"/>
      <c r="N268" s="1"/>
    </row>
    <row r="269" customFormat="false" ht="15.75" hidden="false" customHeight="false" outlineLevel="0" collapsed="false">
      <c r="B269" s="0" t="s">
        <v>150</v>
      </c>
      <c r="C269" s="1" t="n">
        <v>96738</v>
      </c>
      <c r="D269" s="1" t="n">
        <v>25072</v>
      </c>
      <c r="E269" s="1" t="n">
        <f aca="false">300000+C269</f>
        <v>396738</v>
      </c>
      <c r="F269" s="1" t="n">
        <f aca="false">5200000+D269</f>
        <v>5225072</v>
      </c>
      <c r="G269" s="2" t="s">
        <v>156</v>
      </c>
      <c r="H269" s="2" t="n">
        <v>347</v>
      </c>
      <c r="I269" s="2" t="n">
        <v>44</v>
      </c>
      <c r="J269" s="2" t="s">
        <v>95</v>
      </c>
      <c r="M269" s="1"/>
      <c r="N269" s="1"/>
    </row>
    <row r="270" customFormat="false" ht="15.75" hidden="false" customHeight="false" outlineLevel="0" collapsed="false">
      <c r="B270" s="0" t="s">
        <v>150</v>
      </c>
      <c r="C270" s="1" t="n">
        <v>96738</v>
      </c>
      <c r="D270" s="1" t="n">
        <v>25072</v>
      </c>
      <c r="E270" s="1" t="n">
        <f aca="false">300000+C270</f>
        <v>396738</v>
      </c>
      <c r="F270" s="1" t="n">
        <f aca="false">5200000+D270</f>
        <v>5225072</v>
      </c>
      <c r="G270" s="2" t="s">
        <v>157</v>
      </c>
      <c r="K270" s="2" t="n">
        <v>36</v>
      </c>
      <c r="L270" s="2" t="n">
        <v>308</v>
      </c>
      <c r="M270" s="1"/>
      <c r="N270" s="1"/>
    </row>
    <row r="271" customFormat="false" ht="15.75" hidden="false" customHeight="false" outlineLevel="0" collapsed="false">
      <c r="B271" s="0" t="s">
        <v>150</v>
      </c>
      <c r="C271" s="1" t="n">
        <v>96738</v>
      </c>
      <c r="D271" s="1" t="n">
        <v>25072</v>
      </c>
      <c r="E271" s="1" t="n">
        <f aca="false">300000+C271</f>
        <v>396738</v>
      </c>
      <c r="F271" s="1" t="n">
        <f aca="false">5200000+D271</f>
        <v>5225072</v>
      </c>
      <c r="G271" s="2" t="s">
        <v>98</v>
      </c>
      <c r="H271" s="2" t="n">
        <v>37</v>
      </c>
      <c r="I271" s="2" t="n">
        <v>54</v>
      </c>
      <c r="J271" s="2" t="s">
        <v>95</v>
      </c>
      <c r="M271" s="1" t="s">
        <v>158</v>
      </c>
      <c r="N271" s="1"/>
    </row>
    <row r="272" customFormat="false" ht="15.75" hidden="false" customHeight="false" outlineLevel="0" collapsed="false">
      <c r="A272" s="0" t="s">
        <v>159</v>
      </c>
      <c r="B272" s="0" t="s">
        <v>147</v>
      </c>
      <c r="C272" s="1" t="n">
        <v>96747</v>
      </c>
      <c r="D272" s="1" t="n">
        <v>25149</v>
      </c>
      <c r="E272" s="1" t="n">
        <f aca="false">300000+C272</f>
        <v>396747</v>
      </c>
      <c r="F272" s="1" t="n">
        <f aca="false">5200000+D272</f>
        <v>5225149</v>
      </c>
      <c r="G272" s="2" t="s">
        <v>13</v>
      </c>
      <c r="H272" s="2" t="n">
        <v>348</v>
      </c>
      <c r="I272" s="2" t="n">
        <v>68</v>
      </c>
      <c r="J272" s="2" t="s">
        <v>21</v>
      </c>
      <c r="M272" s="1"/>
      <c r="N272" s="1"/>
    </row>
    <row r="273" customFormat="false" ht="15.75" hidden="false" customHeight="false" outlineLevel="0" collapsed="false">
      <c r="A273" s="0" t="s">
        <v>159</v>
      </c>
      <c r="B273" s="0" t="s">
        <v>147</v>
      </c>
      <c r="C273" s="1" t="n">
        <v>96747</v>
      </c>
      <c r="D273" s="1" t="n">
        <v>25149</v>
      </c>
      <c r="E273" s="1" t="n">
        <f aca="false">300000+C273</f>
        <v>396747</v>
      </c>
      <c r="F273" s="1" t="n">
        <f aca="false">5200000+D273</f>
        <v>5225149</v>
      </c>
      <c r="G273" s="2" t="s">
        <v>17</v>
      </c>
      <c r="H273" s="2" t="n">
        <v>348</v>
      </c>
      <c r="I273" s="2" t="n">
        <v>78</v>
      </c>
      <c r="J273" s="2" t="s">
        <v>14</v>
      </c>
      <c r="M273" s="1"/>
      <c r="N273" s="1"/>
    </row>
    <row r="274" customFormat="false" ht="15.75" hidden="false" customHeight="false" outlineLevel="0" collapsed="false">
      <c r="A274" s="0" t="s">
        <v>159</v>
      </c>
      <c r="B274" s="0" t="s">
        <v>147</v>
      </c>
      <c r="C274" s="1" t="n">
        <v>96747</v>
      </c>
      <c r="D274" s="1" t="n">
        <v>25149</v>
      </c>
      <c r="E274" s="1" t="n">
        <f aca="false">300000+C274</f>
        <v>396747</v>
      </c>
      <c r="F274" s="1" t="n">
        <f aca="false">5200000+D274</f>
        <v>5225149</v>
      </c>
      <c r="G274" s="2" t="s">
        <v>17</v>
      </c>
      <c r="H274" s="2" t="n">
        <v>308</v>
      </c>
      <c r="I274" s="2" t="n">
        <v>66</v>
      </c>
      <c r="J274" s="2" t="s">
        <v>14</v>
      </c>
      <c r="M274" s="1"/>
      <c r="N274" s="1"/>
    </row>
    <row r="275" customFormat="false" ht="15.75" hidden="false" customHeight="false" outlineLevel="0" collapsed="false">
      <c r="A275" s="0" t="s">
        <v>159</v>
      </c>
      <c r="B275" s="0" t="s">
        <v>147</v>
      </c>
      <c r="C275" s="1" t="n">
        <v>96747</v>
      </c>
      <c r="D275" s="1" t="n">
        <v>25149</v>
      </c>
      <c r="E275" s="1" t="n">
        <f aca="false">300000+C275</f>
        <v>396747</v>
      </c>
      <c r="F275" s="1" t="n">
        <f aca="false">5200000+D275</f>
        <v>5225149</v>
      </c>
      <c r="G275" s="2" t="s">
        <v>17</v>
      </c>
      <c r="H275" s="2" t="n">
        <v>343</v>
      </c>
      <c r="I275" s="2" t="n">
        <v>65</v>
      </c>
      <c r="J275" s="2" t="s">
        <v>48</v>
      </c>
      <c r="M275" s="1"/>
      <c r="N275" s="1"/>
    </row>
    <row r="276" customFormat="false" ht="15.75" hidden="false" customHeight="false" outlineLevel="0" collapsed="false">
      <c r="A276" s="0" t="s">
        <v>159</v>
      </c>
      <c r="B276" s="0" t="s">
        <v>147</v>
      </c>
      <c r="C276" s="1" t="n">
        <v>96747</v>
      </c>
      <c r="D276" s="1" t="n">
        <v>25149</v>
      </c>
      <c r="E276" s="1" t="n">
        <f aca="false">300000+C276</f>
        <v>396747</v>
      </c>
      <c r="F276" s="1" t="n">
        <f aca="false">5200000+D276</f>
        <v>5225149</v>
      </c>
      <c r="G276" s="2" t="s">
        <v>17</v>
      </c>
      <c r="H276" s="2" t="n">
        <v>3</v>
      </c>
      <c r="I276" s="2" t="n">
        <v>60</v>
      </c>
      <c r="J276" s="2" t="s">
        <v>48</v>
      </c>
      <c r="M276" s="1"/>
      <c r="N276" s="1"/>
    </row>
    <row r="277" customFormat="false" ht="15.75" hidden="false" customHeight="false" outlineLevel="0" collapsed="false">
      <c r="A277" s="0" t="s">
        <v>159</v>
      </c>
      <c r="B277" s="0" t="s">
        <v>147</v>
      </c>
      <c r="C277" s="1" t="n">
        <v>96747</v>
      </c>
      <c r="D277" s="1" t="n">
        <v>25149</v>
      </c>
      <c r="E277" s="1" t="n">
        <f aca="false">300000+C277</f>
        <v>396747</v>
      </c>
      <c r="F277" s="1" t="n">
        <f aca="false">5200000+D277</f>
        <v>5225149</v>
      </c>
      <c r="G277" s="2" t="s">
        <v>13</v>
      </c>
      <c r="H277" s="2" t="n">
        <v>340</v>
      </c>
      <c r="I277" s="2" t="n">
        <v>52</v>
      </c>
      <c r="J277" s="2" t="s">
        <v>14</v>
      </c>
      <c r="M277" s="1"/>
      <c r="N277" s="1"/>
    </row>
    <row r="278" customFormat="false" ht="15.75" hidden="false" customHeight="false" outlineLevel="0" collapsed="false">
      <c r="A278" s="0" t="s">
        <v>160</v>
      </c>
      <c r="B278" s="0" t="s">
        <v>161</v>
      </c>
      <c r="G278" s="2" t="s">
        <v>13</v>
      </c>
      <c r="H278" s="2" t="n">
        <v>15</v>
      </c>
      <c r="I278" s="2" t="n">
        <v>30</v>
      </c>
      <c r="J278" s="2" t="s">
        <v>95</v>
      </c>
      <c r="M278" s="1" t="s">
        <v>162</v>
      </c>
      <c r="N278" s="1"/>
    </row>
    <row r="279" customFormat="false" ht="15.75" hidden="false" customHeight="false" outlineLevel="0" collapsed="false">
      <c r="A279" s="0" t="s">
        <v>160</v>
      </c>
      <c r="B279" s="0" t="s">
        <v>161</v>
      </c>
      <c r="G279" s="2" t="s">
        <v>37</v>
      </c>
      <c r="H279" s="2" t="n">
        <v>337</v>
      </c>
      <c r="I279" s="2" t="n">
        <v>90</v>
      </c>
      <c r="M279" s="1" t="s">
        <v>162</v>
      </c>
      <c r="N279" s="1"/>
    </row>
    <row r="280" customFormat="false" ht="15.75" hidden="false" customHeight="false" outlineLevel="0" collapsed="false">
      <c r="A280" s="0" t="s">
        <v>160</v>
      </c>
      <c r="B280" s="0" t="s">
        <v>161</v>
      </c>
      <c r="G280" s="2" t="s">
        <v>107</v>
      </c>
      <c r="K280" s="2" t="n">
        <v>38</v>
      </c>
      <c r="L280" s="2" t="n">
        <v>337</v>
      </c>
      <c r="M280" s="1" t="s">
        <v>162</v>
      </c>
      <c r="N280" s="1"/>
    </row>
    <row r="281" customFormat="false" ht="15.75" hidden="false" customHeight="false" outlineLevel="0" collapsed="false">
      <c r="A281" s="0" t="s">
        <v>163</v>
      </c>
      <c r="B281" s="0" t="s">
        <v>164</v>
      </c>
      <c r="C281" s="1" t="n">
        <v>96802</v>
      </c>
      <c r="D281" s="1" t="n">
        <v>25112</v>
      </c>
      <c r="E281" s="1" t="n">
        <f aca="false">300000+C281</f>
        <v>396802</v>
      </c>
      <c r="F281" s="1" t="n">
        <f aca="false">5200000+D281</f>
        <v>5225112</v>
      </c>
      <c r="G281" s="2" t="s">
        <v>13</v>
      </c>
      <c r="H281" s="2" t="n">
        <v>150</v>
      </c>
      <c r="I281" s="2" t="n">
        <v>71</v>
      </c>
      <c r="J281" s="2" t="s">
        <v>14</v>
      </c>
      <c r="M281" s="1"/>
      <c r="N281" s="1"/>
    </row>
    <row r="282" customFormat="false" ht="15.75" hidden="false" customHeight="false" outlineLevel="0" collapsed="false">
      <c r="A282" s="0" t="s">
        <v>163</v>
      </c>
      <c r="B282" s="0" t="s">
        <v>164</v>
      </c>
      <c r="C282" s="1" t="n">
        <v>96802</v>
      </c>
      <c r="D282" s="1" t="n">
        <v>25112</v>
      </c>
      <c r="E282" s="1" t="n">
        <f aca="false">300000+C282</f>
        <v>396802</v>
      </c>
      <c r="F282" s="1" t="n">
        <f aca="false">5200000+D282</f>
        <v>5225112</v>
      </c>
      <c r="G282" s="2" t="s">
        <v>13</v>
      </c>
      <c r="H282" s="2" t="n">
        <v>15</v>
      </c>
      <c r="I282" s="2" t="n">
        <v>30</v>
      </c>
      <c r="J282" s="2" t="s">
        <v>95</v>
      </c>
      <c r="M282" s="1"/>
      <c r="N282" s="1"/>
    </row>
    <row r="283" customFormat="false" ht="15.75" hidden="false" customHeight="false" outlineLevel="0" collapsed="false">
      <c r="A283" s="0" t="s">
        <v>165</v>
      </c>
      <c r="B283" s="0" t="s">
        <v>166</v>
      </c>
      <c r="C283" s="1" t="n">
        <v>96868</v>
      </c>
      <c r="D283" s="1" t="n">
        <v>25087</v>
      </c>
      <c r="E283" s="1" t="n">
        <f aca="false">300000+C283</f>
        <v>396868</v>
      </c>
      <c r="F283" s="1" t="n">
        <f aca="false">5200000+D283</f>
        <v>5225087</v>
      </c>
      <c r="G283" s="2" t="s">
        <v>13</v>
      </c>
      <c r="M283" s="1"/>
      <c r="N283" s="1"/>
    </row>
    <row r="284" customFormat="false" ht="15.75" hidden="false" customHeight="false" outlineLevel="0" collapsed="false">
      <c r="A284" s="0" t="s">
        <v>165</v>
      </c>
      <c r="B284" s="0" t="s">
        <v>166</v>
      </c>
      <c r="C284" s="1" t="n">
        <v>96868</v>
      </c>
      <c r="D284" s="1" t="n">
        <v>25087</v>
      </c>
      <c r="E284" s="1" t="n">
        <f aca="false">300000+C284</f>
        <v>396868</v>
      </c>
      <c r="F284" s="1" t="n">
        <f aca="false">5200000+D284</f>
        <v>5225087</v>
      </c>
      <c r="G284" s="2" t="s">
        <v>13</v>
      </c>
      <c r="H284" s="2" t="n">
        <v>180</v>
      </c>
      <c r="I284" s="2" t="n">
        <v>85</v>
      </c>
      <c r="J284" s="2" t="s">
        <v>48</v>
      </c>
      <c r="M284" s="1"/>
      <c r="N284" s="1"/>
    </row>
    <row r="285" customFormat="false" ht="15.75" hidden="false" customHeight="false" outlineLevel="0" collapsed="false">
      <c r="A285" s="0" t="s">
        <v>165</v>
      </c>
      <c r="B285" s="0" t="s">
        <v>166</v>
      </c>
      <c r="C285" s="1" t="n">
        <v>96868</v>
      </c>
      <c r="D285" s="1" t="n">
        <v>25087</v>
      </c>
      <c r="E285" s="1" t="n">
        <f aca="false">300000+C285</f>
        <v>396868</v>
      </c>
      <c r="F285" s="1" t="n">
        <f aca="false">5200000+D285</f>
        <v>5225087</v>
      </c>
      <c r="G285" s="2" t="s">
        <v>26</v>
      </c>
      <c r="H285" s="2" t="n">
        <v>355</v>
      </c>
      <c r="I285" s="2" t="n">
        <v>90</v>
      </c>
      <c r="M285" s="1"/>
      <c r="N285" s="1"/>
    </row>
    <row r="286" customFormat="false" ht="15.75" hidden="false" customHeight="false" outlineLevel="0" collapsed="false">
      <c r="A286" s="0" t="s">
        <v>165</v>
      </c>
      <c r="B286" s="0" t="s">
        <v>166</v>
      </c>
      <c r="C286" s="1" t="n">
        <v>96868</v>
      </c>
      <c r="D286" s="1" t="n">
        <v>25087</v>
      </c>
      <c r="E286" s="1" t="n">
        <f aca="false">300000+C286</f>
        <v>396868</v>
      </c>
      <c r="F286" s="1" t="n">
        <f aca="false">5200000+D286</f>
        <v>5225087</v>
      </c>
      <c r="G286" s="2" t="s">
        <v>27</v>
      </c>
      <c r="K286" s="2" t="n">
        <v>42</v>
      </c>
      <c r="L286" s="2" t="n">
        <v>355</v>
      </c>
      <c r="M286" s="1"/>
      <c r="N286" s="1"/>
    </row>
    <row r="287" customFormat="false" ht="15.75" hidden="false" customHeight="false" outlineLevel="0" collapsed="false">
      <c r="A287" s="0" t="s">
        <v>167</v>
      </c>
      <c r="B287" s="0" t="s">
        <v>168</v>
      </c>
      <c r="C287" s="1" t="n">
        <v>96864</v>
      </c>
      <c r="D287" s="1" t="n">
        <v>25211</v>
      </c>
      <c r="E287" s="1" t="n">
        <f aca="false">300000+C287</f>
        <v>396864</v>
      </c>
      <c r="F287" s="1" t="n">
        <f aca="false">5200000+D287</f>
        <v>5225211</v>
      </c>
      <c r="G287" s="2" t="s">
        <v>98</v>
      </c>
      <c r="H287" s="2" t="n">
        <v>46</v>
      </c>
      <c r="I287" s="2" t="n">
        <v>35</v>
      </c>
      <c r="J287" s="2" t="s">
        <v>95</v>
      </c>
      <c r="M287" s="1" t="s">
        <v>169</v>
      </c>
      <c r="N287" s="1"/>
    </row>
    <row r="288" customFormat="false" ht="15.75" hidden="false" customHeight="false" outlineLevel="0" collapsed="false">
      <c r="A288" s="0" t="s">
        <v>170</v>
      </c>
      <c r="B288" s="0" t="s">
        <v>171</v>
      </c>
      <c r="C288" s="1" t="n">
        <v>96911</v>
      </c>
      <c r="D288" s="1" t="n">
        <v>25211</v>
      </c>
      <c r="E288" s="1" t="n">
        <f aca="false">300000+C288</f>
        <v>396911</v>
      </c>
      <c r="F288" s="1" t="n">
        <f aca="false">5200000+D288</f>
        <v>5225211</v>
      </c>
      <c r="G288" s="2" t="s">
        <v>172</v>
      </c>
      <c r="H288" s="2" t="n">
        <v>300</v>
      </c>
      <c r="I288" s="2" t="n">
        <v>85</v>
      </c>
      <c r="J288" s="2" t="s">
        <v>36</v>
      </c>
      <c r="M288" s="1"/>
      <c r="N288" s="1"/>
    </row>
    <row r="289" customFormat="false" ht="15.75" hidden="false" customHeight="false" outlineLevel="0" collapsed="false">
      <c r="A289" s="0" t="s">
        <v>170</v>
      </c>
      <c r="B289" s="0" t="n">
        <v>2</v>
      </c>
      <c r="C289" s="1" t="n">
        <v>96911</v>
      </c>
      <c r="D289" s="1" t="n">
        <v>25211</v>
      </c>
      <c r="E289" s="1" t="n">
        <f aca="false">300000+C289</f>
        <v>396911</v>
      </c>
      <c r="F289" s="1" t="n">
        <f aca="false">5200000+D289</f>
        <v>5225211</v>
      </c>
      <c r="G289" s="2" t="s">
        <v>106</v>
      </c>
      <c r="H289" s="2" t="n">
        <v>340</v>
      </c>
      <c r="I289" s="2" t="n">
        <v>88</v>
      </c>
      <c r="J289" s="2" t="s">
        <v>14</v>
      </c>
      <c r="M289" s="1"/>
      <c r="N289" s="1"/>
    </row>
    <row r="290" customFormat="false" ht="15.75" hidden="false" customHeight="false" outlineLevel="0" collapsed="false">
      <c r="A290" s="0" t="s">
        <v>170</v>
      </c>
      <c r="B290" s="0" t="n">
        <v>2</v>
      </c>
      <c r="C290" s="1" t="n">
        <v>96911</v>
      </c>
      <c r="D290" s="1" t="n">
        <v>25211</v>
      </c>
      <c r="E290" s="1" t="n">
        <f aca="false">300000+C290</f>
        <v>396911</v>
      </c>
      <c r="F290" s="1" t="n">
        <f aca="false">5200000+D290</f>
        <v>5225211</v>
      </c>
      <c r="G290" s="2" t="s">
        <v>98</v>
      </c>
      <c r="H290" s="2" t="n">
        <v>27</v>
      </c>
      <c r="I290" s="2" t="n">
        <v>56</v>
      </c>
      <c r="J290" s="2" t="s">
        <v>21</v>
      </c>
      <c r="M290" s="1"/>
      <c r="N290" s="1"/>
    </row>
    <row r="291" customFormat="false" ht="15.75" hidden="false" customHeight="false" outlineLevel="0" collapsed="false">
      <c r="A291" s="0" t="s">
        <v>170</v>
      </c>
      <c r="B291" s="0" t="n">
        <v>2</v>
      </c>
      <c r="C291" s="1" t="n">
        <v>96911</v>
      </c>
      <c r="D291" s="1" t="n">
        <v>25211</v>
      </c>
      <c r="E291" s="1" t="n">
        <f aca="false">300000+C291</f>
        <v>396911</v>
      </c>
      <c r="F291" s="1" t="n">
        <f aca="false">5200000+D291</f>
        <v>5225211</v>
      </c>
      <c r="G291" s="2" t="s">
        <v>24</v>
      </c>
      <c r="K291" s="2" t="n">
        <v>42</v>
      </c>
      <c r="L291" s="2" t="n">
        <v>341</v>
      </c>
      <c r="M291" s="1"/>
      <c r="N291" s="1"/>
    </row>
    <row r="292" customFormat="false" ht="15.75" hidden="false" customHeight="false" outlineLevel="0" collapsed="false">
      <c r="A292" s="0" t="s">
        <v>170</v>
      </c>
      <c r="B292" s="0" t="n">
        <v>2</v>
      </c>
      <c r="C292" s="1" t="n">
        <v>96911</v>
      </c>
      <c r="D292" s="1" t="n">
        <v>25211</v>
      </c>
      <c r="E292" s="1" t="n">
        <f aca="false">300000+C292</f>
        <v>396911</v>
      </c>
      <c r="F292" s="1" t="n">
        <f aca="false">5200000+D292</f>
        <v>5225211</v>
      </c>
      <c r="G292" s="2" t="s">
        <v>13</v>
      </c>
      <c r="H292" s="2" t="n">
        <v>320</v>
      </c>
      <c r="I292" s="2" t="n">
        <v>65</v>
      </c>
      <c r="J292" s="2" t="s">
        <v>21</v>
      </c>
      <c r="M292" s="1"/>
      <c r="N292" s="1"/>
    </row>
    <row r="293" customFormat="false" ht="15.75" hidden="false" customHeight="false" outlineLevel="0" collapsed="false">
      <c r="A293" s="0" t="s">
        <v>170</v>
      </c>
      <c r="B293" s="0" t="n">
        <v>2</v>
      </c>
      <c r="C293" s="1" t="n">
        <v>96911</v>
      </c>
      <c r="D293" s="1" t="n">
        <v>25211</v>
      </c>
      <c r="E293" s="1" t="n">
        <f aca="false">300000+C293</f>
        <v>396911</v>
      </c>
      <c r="F293" s="1" t="n">
        <f aca="false">5200000+D293</f>
        <v>5225211</v>
      </c>
      <c r="G293" s="2" t="s">
        <v>37</v>
      </c>
      <c r="H293" s="2" t="n">
        <v>347</v>
      </c>
      <c r="I293" s="2" t="n">
        <v>90</v>
      </c>
      <c r="M293" s="1"/>
      <c r="N293" s="1"/>
    </row>
    <row r="294" customFormat="false" ht="15.75" hidden="false" customHeight="false" outlineLevel="0" collapsed="false">
      <c r="A294" s="0" t="s">
        <v>170</v>
      </c>
      <c r="B294" s="0" t="n">
        <v>2</v>
      </c>
      <c r="C294" s="1" t="n">
        <v>96911</v>
      </c>
      <c r="D294" s="1" t="n">
        <v>25211</v>
      </c>
      <c r="E294" s="1" t="n">
        <f aca="false">300000+C294</f>
        <v>396911</v>
      </c>
      <c r="F294" s="1" t="n">
        <f aca="false">5200000+D294</f>
        <v>5225211</v>
      </c>
      <c r="G294" s="2" t="s">
        <v>27</v>
      </c>
      <c r="K294" s="2" t="n">
        <v>15</v>
      </c>
      <c r="L294" s="2" t="n">
        <v>177</v>
      </c>
      <c r="M294" s="1"/>
      <c r="N294" s="1"/>
    </row>
    <row r="295" customFormat="false" ht="15.75" hidden="false" customHeight="false" outlineLevel="0" collapsed="false">
      <c r="A295" s="0" t="s">
        <v>170</v>
      </c>
      <c r="B295" s="0" t="s">
        <v>173</v>
      </c>
      <c r="C295" s="1" t="n">
        <v>96911</v>
      </c>
      <c r="D295" s="1" t="n">
        <v>25211</v>
      </c>
      <c r="E295" s="1" t="n">
        <f aca="false">300000+C295</f>
        <v>396911</v>
      </c>
      <c r="F295" s="1" t="n">
        <f aca="false">5200000+D295</f>
        <v>5225211</v>
      </c>
      <c r="G295" s="2" t="s">
        <v>13</v>
      </c>
      <c r="H295" s="2" t="n">
        <v>370</v>
      </c>
      <c r="I295" s="2" t="n">
        <v>90</v>
      </c>
      <c r="M295" s="1"/>
      <c r="N295" s="1"/>
    </row>
    <row r="296" customFormat="false" ht="15.75" hidden="false" customHeight="false" outlineLevel="0" collapsed="false">
      <c r="A296" s="0" t="s">
        <v>170</v>
      </c>
      <c r="B296" s="0" t="s">
        <v>173</v>
      </c>
      <c r="C296" s="1" t="n">
        <v>96911</v>
      </c>
      <c r="D296" s="1" t="n">
        <v>25211</v>
      </c>
      <c r="E296" s="1" t="n">
        <f aca="false">300000+C296</f>
        <v>396911</v>
      </c>
      <c r="F296" s="1" t="n">
        <f aca="false">5200000+D296</f>
        <v>5225211</v>
      </c>
      <c r="G296" s="2" t="s">
        <v>98</v>
      </c>
      <c r="H296" s="2" t="n">
        <v>26</v>
      </c>
      <c r="I296" s="2" t="n">
        <v>42</v>
      </c>
      <c r="J296" s="2" t="s">
        <v>95</v>
      </c>
      <c r="M296" s="1"/>
      <c r="N296" s="1"/>
    </row>
    <row r="297" customFormat="false" ht="15.75" hidden="false" customHeight="false" outlineLevel="0" collapsed="false">
      <c r="A297" s="0" t="s">
        <v>170</v>
      </c>
      <c r="B297" s="0" t="s">
        <v>173</v>
      </c>
      <c r="C297" s="1" t="n">
        <v>96911</v>
      </c>
      <c r="D297" s="1" t="n">
        <v>25211</v>
      </c>
      <c r="E297" s="1" t="n">
        <f aca="false">300000+C297</f>
        <v>396911</v>
      </c>
      <c r="F297" s="1" t="n">
        <f aca="false">5200000+D297</f>
        <v>5225211</v>
      </c>
      <c r="G297" s="2" t="s">
        <v>106</v>
      </c>
      <c r="H297" s="2" t="n">
        <v>337</v>
      </c>
      <c r="I297" s="2" t="n">
        <v>86</v>
      </c>
      <c r="J297" s="2" t="s">
        <v>14</v>
      </c>
      <c r="M297" s="1"/>
      <c r="N297" s="1"/>
    </row>
    <row r="298" customFormat="false" ht="15.75" hidden="false" customHeight="false" outlineLevel="0" collapsed="false">
      <c r="A298" s="0" t="s">
        <v>170</v>
      </c>
      <c r="B298" s="0" t="s">
        <v>173</v>
      </c>
      <c r="C298" s="1" t="n">
        <v>96911</v>
      </c>
      <c r="D298" s="1" t="n">
        <v>25211</v>
      </c>
      <c r="E298" s="1" t="n">
        <f aca="false">300000+C298</f>
        <v>396911</v>
      </c>
      <c r="F298" s="1" t="n">
        <f aca="false">5200000+D298</f>
        <v>5225211</v>
      </c>
      <c r="G298" s="2" t="s">
        <v>174</v>
      </c>
      <c r="K298" s="2" t="n">
        <v>38</v>
      </c>
      <c r="L298" s="2" t="n">
        <v>340</v>
      </c>
      <c r="M298" s="1"/>
      <c r="N298" s="1"/>
    </row>
    <row r="299" customFormat="false" ht="15.75" hidden="false" customHeight="false" outlineLevel="0" collapsed="false">
      <c r="A299" s="0" t="s">
        <v>170</v>
      </c>
      <c r="C299" s="1" t="n">
        <v>96911</v>
      </c>
      <c r="D299" s="1" t="n">
        <v>25211</v>
      </c>
      <c r="E299" s="1" t="n">
        <f aca="false">300000+C299</f>
        <v>396911</v>
      </c>
      <c r="F299" s="1" t="n">
        <f aca="false">5200000+D299</f>
        <v>5225211</v>
      </c>
      <c r="G299" s="2" t="s">
        <v>13</v>
      </c>
      <c r="H299" s="2" t="n">
        <v>325</v>
      </c>
      <c r="I299" s="2" t="n">
        <v>85</v>
      </c>
      <c r="J299" s="2" t="s">
        <v>14</v>
      </c>
      <c r="M299" s="1"/>
      <c r="N299" s="1"/>
    </row>
    <row r="300" customFormat="false" ht="15.75" hidden="false" customHeight="false" outlineLevel="0" collapsed="false">
      <c r="A300" s="0" t="s">
        <v>170</v>
      </c>
      <c r="C300" s="1" t="n">
        <v>96911</v>
      </c>
      <c r="D300" s="1" t="n">
        <v>25211</v>
      </c>
      <c r="E300" s="1" t="n">
        <f aca="false">300000+C300</f>
        <v>396911</v>
      </c>
      <c r="F300" s="1" t="n">
        <f aca="false">5200000+D300</f>
        <v>5225211</v>
      </c>
      <c r="G300" s="2" t="s">
        <v>13</v>
      </c>
      <c r="H300" s="2" t="n">
        <v>348</v>
      </c>
      <c r="I300" s="2" t="n">
        <v>59</v>
      </c>
      <c r="J300" s="2" t="s">
        <v>14</v>
      </c>
      <c r="M300" s="1"/>
      <c r="N300" s="1"/>
    </row>
    <row r="301" customFormat="false" ht="15.75" hidden="false" customHeight="false" outlineLevel="0" collapsed="false">
      <c r="A301" s="0" t="s">
        <v>170</v>
      </c>
      <c r="C301" s="1" t="n">
        <v>96911</v>
      </c>
      <c r="D301" s="1" t="n">
        <v>25211</v>
      </c>
      <c r="E301" s="1" t="n">
        <f aca="false">300000+C301</f>
        <v>396911</v>
      </c>
      <c r="F301" s="1" t="n">
        <f aca="false">5200000+D301</f>
        <v>5225211</v>
      </c>
      <c r="G301" s="2" t="s">
        <v>37</v>
      </c>
      <c r="H301" s="2" t="n">
        <v>342</v>
      </c>
      <c r="I301" s="2" t="n">
        <v>80</v>
      </c>
      <c r="J301" s="2" t="s">
        <v>48</v>
      </c>
      <c r="M301" s="1"/>
      <c r="N301" s="1"/>
    </row>
    <row r="302" customFormat="false" ht="15.75" hidden="false" customHeight="false" outlineLevel="0" collapsed="false">
      <c r="A302" s="0" t="s">
        <v>170</v>
      </c>
      <c r="C302" s="1" t="n">
        <v>96911</v>
      </c>
      <c r="D302" s="1" t="n">
        <v>25211</v>
      </c>
      <c r="E302" s="1" t="n">
        <f aca="false">300000+C302</f>
        <v>396911</v>
      </c>
      <c r="F302" s="1" t="n">
        <f aca="false">5200000+D302</f>
        <v>5225211</v>
      </c>
      <c r="G302" s="2" t="s">
        <v>27</v>
      </c>
      <c r="K302" s="2" t="n">
        <v>24</v>
      </c>
      <c r="L302" s="2" t="n">
        <v>347</v>
      </c>
      <c r="M302" s="1"/>
      <c r="N302" s="1"/>
    </row>
    <row r="303" customFormat="false" ht="15.75" hidden="false" customHeight="false" outlineLevel="0" collapsed="false">
      <c r="A303" s="0" t="s">
        <v>170</v>
      </c>
      <c r="C303" s="1" t="n">
        <v>96911</v>
      </c>
      <c r="D303" s="1" t="n">
        <v>25211</v>
      </c>
      <c r="E303" s="1" t="n">
        <f aca="false">300000+C303</f>
        <v>396911</v>
      </c>
      <c r="F303" s="1" t="n">
        <f aca="false">5200000+D303</f>
        <v>5225211</v>
      </c>
      <c r="G303" s="2" t="s">
        <v>13</v>
      </c>
      <c r="H303" s="2" t="n">
        <v>334</v>
      </c>
      <c r="I303" s="2" t="n">
        <v>68</v>
      </c>
      <c r="J303" s="2" t="s">
        <v>14</v>
      </c>
      <c r="M303" s="1"/>
      <c r="N303" s="1"/>
    </row>
    <row r="304" customFormat="false" ht="15.75" hidden="false" customHeight="false" outlineLevel="0" collapsed="false">
      <c r="A304" s="0" t="s">
        <v>170</v>
      </c>
      <c r="C304" s="1" t="n">
        <v>96911</v>
      </c>
      <c r="D304" s="1" t="n">
        <v>25211</v>
      </c>
      <c r="E304" s="1" t="n">
        <f aca="false">300000+C304</f>
        <v>396911</v>
      </c>
      <c r="F304" s="1" t="n">
        <f aca="false">5200000+D304</f>
        <v>5225211</v>
      </c>
      <c r="G304" s="2" t="s">
        <v>13</v>
      </c>
      <c r="H304" s="2" t="n">
        <v>348</v>
      </c>
      <c r="I304" s="2" t="n">
        <v>38</v>
      </c>
      <c r="J304" s="2" t="s">
        <v>21</v>
      </c>
      <c r="M304" s="1"/>
      <c r="N304" s="1"/>
    </row>
    <row r="305" customFormat="false" ht="15.75" hidden="false" customHeight="false" outlineLevel="0" collapsed="false">
      <c r="A305" s="0" t="s">
        <v>170</v>
      </c>
      <c r="C305" s="1" t="n">
        <v>96911</v>
      </c>
      <c r="D305" s="1" t="n">
        <v>25211</v>
      </c>
      <c r="E305" s="1" t="n">
        <f aca="false">300000+C305</f>
        <v>396911</v>
      </c>
      <c r="F305" s="1" t="n">
        <f aca="false">5200000+D305</f>
        <v>5225211</v>
      </c>
      <c r="G305" s="2" t="s">
        <v>37</v>
      </c>
      <c r="H305" s="2" t="n">
        <v>7</v>
      </c>
      <c r="I305" s="2" t="n">
        <v>90</v>
      </c>
      <c r="M305" s="1"/>
      <c r="N305" s="1"/>
    </row>
    <row r="306" customFormat="false" ht="15.75" hidden="false" customHeight="false" outlineLevel="0" collapsed="false">
      <c r="A306" s="0" t="s">
        <v>170</v>
      </c>
      <c r="C306" s="1" t="n">
        <v>96911</v>
      </c>
      <c r="D306" s="1" t="n">
        <v>25211</v>
      </c>
      <c r="E306" s="1" t="n">
        <f aca="false">300000+C306</f>
        <v>396911</v>
      </c>
      <c r="F306" s="1" t="n">
        <f aca="false">5200000+D306</f>
        <v>5225211</v>
      </c>
      <c r="G306" s="2" t="s">
        <v>107</v>
      </c>
      <c r="K306" s="2" t="n">
        <v>12</v>
      </c>
      <c r="L306" s="2" t="n">
        <v>7</v>
      </c>
      <c r="M306" s="1"/>
      <c r="N306" s="1"/>
    </row>
    <row r="307" customFormat="false" ht="15.75" hidden="false" customHeight="false" outlineLevel="0" collapsed="false">
      <c r="A307" s="0" t="s">
        <v>170</v>
      </c>
      <c r="C307" s="1" t="n">
        <v>96911</v>
      </c>
      <c r="D307" s="1" t="n">
        <v>25211</v>
      </c>
      <c r="E307" s="1" t="n">
        <f aca="false">300000+C307</f>
        <v>396911</v>
      </c>
      <c r="F307" s="1" t="n">
        <f aca="false">5200000+D307</f>
        <v>5225211</v>
      </c>
      <c r="G307" s="2" t="s">
        <v>13</v>
      </c>
      <c r="H307" s="2" t="n">
        <v>47</v>
      </c>
      <c r="I307" s="2" t="n">
        <v>47</v>
      </c>
      <c r="J307" s="2" t="s">
        <v>89</v>
      </c>
      <c r="M307" s="1"/>
      <c r="N307" s="1"/>
    </row>
    <row r="308" customFormat="false" ht="15.75" hidden="false" customHeight="false" outlineLevel="0" collapsed="false">
      <c r="A308" s="0" t="s">
        <v>170</v>
      </c>
      <c r="C308" s="1" t="n">
        <v>96911</v>
      </c>
      <c r="D308" s="1" t="n">
        <v>25211</v>
      </c>
      <c r="E308" s="1" t="n">
        <f aca="false">300000+C308</f>
        <v>396911</v>
      </c>
      <c r="F308" s="1" t="n">
        <f aca="false">5200000+D308</f>
        <v>5225211</v>
      </c>
      <c r="G308" s="2" t="s">
        <v>13</v>
      </c>
      <c r="H308" s="2" t="n">
        <v>348</v>
      </c>
      <c r="I308" s="2" t="n">
        <v>38</v>
      </c>
      <c r="J308" s="2" t="s">
        <v>48</v>
      </c>
      <c r="M308" s="1"/>
      <c r="N308" s="1"/>
    </row>
    <row r="309" customFormat="false" ht="15.75" hidden="false" customHeight="false" outlineLevel="0" collapsed="false">
      <c r="A309" s="0" t="s">
        <v>170</v>
      </c>
      <c r="C309" s="1" t="n">
        <v>96911</v>
      </c>
      <c r="D309" s="1" t="n">
        <v>25211</v>
      </c>
      <c r="E309" s="1" t="n">
        <f aca="false">300000+C309</f>
        <v>396911</v>
      </c>
      <c r="F309" s="1" t="n">
        <f aca="false">5200000+D309</f>
        <v>5225211</v>
      </c>
      <c r="G309" s="2" t="s">
        <v>37</v>
      </c>
      <c r="H309" s="2" t="n">
        <v>15</v>
      </c>
      <c r="I309" s="2" t="n">
        <v>80</v>
      </c>
      <c r="J309" s="2" t="s">
        <v>14</v>
      </c>
      <c r="M309" s="1"/>
      <c r="N309" s="1"/>
    </row>
    <row r="310" customFormat="false" ht="15.75" hidden="false" customHeight="false" outlineLevel="0" collapsed="false">
      <c r="A310" s="0" t="s">
        <v>170</v>
      </c>
      <c r="C310" s="1" t="n">
        <v>96911</v>
      </c>
      <c r="D310" s="1" t="n">
        <v>25211</v>
      </c>
      <c r="E310" s="1" t="n">
        <f aca="false">300000+C310</f>
        <v>396911</v>
      </c>
      <c r="F310" s="1" t="n">
        <f aca="false">5200000+D310</f>
        <v>5225211</v>
      </c>
      <c r="G310" s="2" t="s">
        <v>107</v>
      </c>
      <c r="K310" s="2" t="n">
        <v>18</v>
      </c>
      <c r="L310" s="2" t="n">
        <v>20</v>
      </c>
      <c r="M310" s="1"/>
      <c r="N310" s="1"/>
    </row>
    <row r="311" customFormat="false" ht="15.75" hidden="false" customHeight="false" outlineLevel="0" collapsed="false">
      <c r="A311" s="0" t="s">
        <v>175</v>
      </c>
      <c r="B311" s="0" t="s">
        <v>176</v>
      </c>
      <c r="C311" s="1" t="n">
        <v>96095</v>
      </c>
      <c r="D311" s="1" t="n">
        <v>26125</v>
      </c>
      <c r="E311" s="1" t="n">
        <f aca="false">300000+C311</f>
        <v>396095</v>
      </c>
      <c r="F311" s="1" t="n">
        <f aca="false">5200000+D311</f>
        <v>5226125</v>
      </c>
      <c r="G311" s="2" t="s">
        <v>98</v>
      </c>
      <c r="H311" s="2" t="n">
        <v>311</v>
      </c>
      <c r="I311" s="2" t="n">
        <v>73</v>
      </c>
      <c r="J311" s="2" t="s">
        <v>48</v>
      </c>
      <c r="M311" s="1" t="s">
        <v>142</v>
      </c>
      <c r="N311" s="1"/>
    </row>
    <row r="312" customFormat="false" ht="15.75" hidden="false" customHeight="false" outlineLevel="0" collapsed="false">
      <c r="A312" s="0" t="s">
        <v>175</v>
      </c>
      <c r="B312" s="0" t="s">
        <v>176</v>
      </c>
      <c r="C312" s="1" t="n">
        <v>96095</v>
      </c>
      <c r="D312" s="1" t="n">
        <v>26125</v>
      </c>
      <c r="E312" s="1" t="n">
        <f aca="false">300000+C312</f>
        <v>396095</v>
      </c>
      <c r="F312" s="1" t="n">
        <f aca="false">5200000+D312</f>
        <v>5226125</v>
      </c>
      <c r="G312" s="2" t="s">
        <v>106</v>
      </c>
      <c r="H312" s="2" t="n">
        <v>345</v>
      </c>
      <c r="I312" s="2" t="n">
        <v>86</v>
      </c>
      <c r="J312" s="2" t="s">
        <v>14</v>
      </c>
      <c r="M312" s="1"/>
      <c r="N312" s="1"/>
    </row>
    <row r="313" customFormat="false" ht="15.75" hidden="false" customHeight="false" outlineLevel="0" collapsed="false">
      <c r="A313" s="0" t="s">
        <v>175</v>
      </c>
      <c r="B313" s="0" t="s">
        <v>176</v>
      </c>
      <c r="C313" s="1" t="n">
        <v>96095</v>
      </c>
      <c r="D313" s="1" t="n">
        <v>26125</v>
      </c>
      <c r="E313" s="1" t="n">
        <f aca="false">300000+C313</f>
        <v>396095</v>
      </c>
      <c r="F313" s="1" t="n">
        <f aca="false">5200000+D313</f>
        <v>5226125</v>
      </c>
      <c r="G313" s="2" t="s">
        <v>26</v>
      </c>
      <c r="H313" s="2" t="n">
        <v>210</v>
      </c>
      <c r="I313" s="2" t="n">
        <v>56</v>
      </c>
      <c r="J313" s="2" t="s">
        <v>95</v>
      </c>
      <c r="M313" s="1"/>
      <c r="N313" s="1"/>
    </row>
    <row r="314" customFormat="false" ht="15.75" hidden="false" customHeight="false" outlineLevel="0" collapsed="false">
      <c r="A314" s="0" t="s">
        <v>175</v>
      </c>
      <c r="B314" s="0" t="s">
        <v>176</v>
      </c>
      <c r="C314" s="1" t="n">
        <v>96095</v>
      </c>
      <c r="D314" s="1" t="n">
        <v>26125</v>
      </c>
      <c r="E314" s="1" t="n">
        <f aca="false">300000+C314</f>
        <v>396095</v>
      </c>
      <c r="F314" s="1" t="n">
        <f aca="false">5200000+D314</f>
        <v>5226125</v>
      </c>
      <c r="G314" s="2" t="s">
        <v>27</v>
      </c>
      <c r="K314" s="2" t="n">
        <v>50</v>
      </c>
      <c r="L314" s="2" t="n">
        <v>337</v>
      </c>
      <c r="M314" s="1"/>
      <c r="N314" s="1"/>
    </row>
    <row r="315" customFormat="false" ht="15.75" hidden="false" customHeight="false" outlineLevel="0" collapsed="false">
      <c r="A315" s="0" t="s">
        <v>177</v>
      </c>
      <c r="B315" s="0" t="s">
        <v>178</v>
      </c>
      <c r="C315" s="1" t="n">
        <v>95917</v>
      </c>
      <c r="D315" s="1" t="n">
        <v>26163</v>
      </c>
      <c r="E315" s="1" t="n">
        <f aca="false">300000+C315</f>
        <v>395917</v>
      </c>
      <c r="F315" s="1" t="n">
        <f aca="false">5200000+D315</f>
        <v>5226163</v>
      </c>
      <c r="G315" s="2" t="s">
        <v>26</v>
      </c>
      <c r="H315" s="2" t="n">
        <v>28</v>
      </c>
      <c r="I315" s="2" t="n">
        <v>76</v>
      </c>
      <c r="J315" s="2" t="s">
        <v>14</v>
      </c>
      <c r="M315" s="1" t="s">
        <v>128</v>
      </c>
      <c r="N315" s="1"/>
    </row>
    <row r="316" customFormat="false" ht="15.75" hidden="false" customHeight="false" outlineLevel="0" collapsed="false">
      <c r="A316" s="0" t="s">
        <v>177</v>
      </c>
      <c r="B316" s="0" t="s">
        <v>178</v>
      </c>
      <c r="C316" s="1" t="n">
        <v>95917</v>
      </c>
      <c r="D316" s="1" t="n">
        <v>26163</v>
      </c>
      <c r="E316" s="1" t="n">
        <f aca="false">300000+C316</f>
        <v>395917</v>
      </c>
      <c r="F316" s="1" t="n">
        <f aca="false">5200000+D316</f>
        <v>5226163</v>
      </c>
      <c r="G316" s="2" t="s">
        <v>27</v>
      </c>
      <c r="K316" s="2" t="n">
        <v>18</v>
      </c>
      <c r="L316" s="2" t="n">
        <v>220</v>
      </c>
      <c r="M316" s="1" t="s">
        <v>128</v>
      </c>
      <c r="N316" s="1"/>
    </row>
    <row r="317" customFormat="false" ht="15.75" hidden="false" customHeight="false" outlineLevel="0" collapsed="false">
      <c r="A317" s="0" t="s">
        <v>177</v>
      </c>
      <c r="B317" s="0" t="s">
        <v>178</v>
      </c>
      <c r="C317" s="1" t="n">
        <v>95917</v>
      </c>
      <c r="D317" s="1" t="n">
        <v>26163</v>
      </c>
      <c r="E317" s="1" t="n">
        <f aca="false">300000+C317</f>
        <v>395917</v>
      </c>
      <c r="F317" s="1" t="n">
        <f aca="false">5200000+D317</f>
        <v>5226163</v>
      </c>
      <c r="G317" s="2" t="s">
        <v>179</v>
      </c>
      <c r="H317" s="2" t="n">
        <v>218</v>
      </c>
      <c r="I317" s="2" t="n">
        <v>86</v>
      </c>
      <c r="J317" s="2" t="s">
        <v>14</v>
      </c>
      <c r="M317" s="1" t="s">
        <v>128</v>
      </c>
      <c r="N317" s="1"/>
    </row>
    <row r="318" customFormat="false" ht="15.75" hidden="false" customHeight="false" outlineLevel="0" collapsed="false">
      <c r="A318" s="0" t="s">
        <v>177</v>
      </c>
      <c r="B318" s="0" t="s">
        <v>178</v>
      </c>
      <c r="C318" s="1" t="n">
        <v>95917</v>
      </c>
      <c r="D318" s="1" t="n">
        <v>26163</v>
      </c>
      <c r="E318" s="1" t="n">
        <f aca="false">300000+C318</f>
        <v>395917</v>
      </c>
      <c r="F318" s="1" t="n">
        <f aca="false">5200000+D318</f>
        <v>5226163</v>
      </c>
      <c r="G318" s="2" t="s">
        <v>13</v>
      </c>
      <c r="H318" s="2" t="n">
        <v>230</v>
      </c>
      <c r="I318" s="2" t="n">
        <v>52</v>
      </c>
      <c r="J318" s="2" t="s">
        <v>89</v>
      </c>
      <c r="M318" s="1" t="s">
        <v>128</v>
      </c>
      <c r="N318" s="1"/>
    </row>
    <row r="319" customFormat="false" ht="15.75" hidden="false" customHeight="false" outlineLevel="0" collapsed="false">
      <c r="A319" s="0" t="s">
        <v>177</v>
      </c>
      <c r="B319" s="0" t="s">
        <v>178</v>
      </c>
      <c r="C319" s="1" t="n">
        <v>95917</v>
      </c>
      <c r="D319" s="1" t="n">
        <v>26163</v>
      </c>
      <c r="E319" s="1" t="n">
        <f aca="false">300000+C319</f>
        <v>395917</v>
      </c>
      <c r="F319" s="1" t="n">
        <f aca="false">5200000+D319</f>
        <v>5226163</v>
      </c>
      <c r="G319" s="2" t="s">
        <v>37</v>
      </c>
      <c r="H319" s="2" t="n">
        <v>26</v>
      </c>
      <c r="I319" s="2" t="n">
        <v>74</v>
      </c>
      <c r="J319" s="2" t="s">
        <v>48</v>
      </c>
      <c r="M319" s="1" t="s">
        <v>128</v>
      </c>
      <c r="N319" s="1"/>
    </row>
    <row r="320" customFormat="false" ht="15.75" hidden="false" customHeight="false" outlineLevel="0" collapsed="false">
      <c r="A320" s="0" t="s">
        <v>177</v>
      </c>
      <c r="B320" s="0" t="s">
        <v>178</v>
      </c>
      <c r="C320" s="1" t="n">
        <v>95917</v>
      </c>
      <c r="D320" s="1" t="n">
        <v>26163</v>
      </c>
      <c r="E320" s="1" t="n">
        <f aca="false">300000+C320</f>
        <v>395917</v>
      </c>
      <c r="F320" s="1" t="n">
        <f aca="false">5200000+D320</f>
        <v>5226163</v>
      </c>
      <c r="G320" s="2" t="s">
        <v>27</v>
      </c>
      <c r="K320" s="2" t="n">
        <v>21</v>
      </c>
      <c r="L320" s="2" t="n">
        <v>207</v>
      </c>
      <c r="M320" s="1" t="s">
        <v>128</v>
      </c>
      <c r="N320" s="1"/>
    </row>
    <row r="321" customFormat="false" ht="15.75" hidden="false" customHeight="false" outlineLevel="0" collapsed="false">
      <c r="A321" s="0" t="s">
        <v>180</v>
      </c>
      <c r="B321" s="0" t="s">
        <v>181</v>
      </c>
      <c r="C321" s="1" t="n">
        <v>95806</v>
      </c>
      <c r="D321" s="1" t="n">
        <v>26165</v>
      </c>
      <c r="E321" s="1" t="n">
        <f aca="false">300000+C321</f>
        <v>395806</v>
      </c>
      <c r="F321" s="1" t="n">
        <f aca="false">5200000+D321</f>
        <v>5226165</v>
      </c>
      <c r="G321" s="2" t="s">
        <v>13</v>
      </c>
      <c r="H321" s="2" t="n">
        <v>176</v>
      </c>
      <c r="I321" s="2" t="n">
        <v>74</v>
      </c>
      <c r="J321" s="2" t="s">
        <v>48</v>
      </c>
      <c r="M321" s="1" t="s">
        <v>128</v>
      </c>
      <c r="N321" s="1"/>
    </row>
    <row r="322" customFormat="false" ht="15.75" hidden="false" customHeight="false" outlineLevel="0" collapsed="false">
      <c r="A322" s="0" t="s">
        <v>180</v>
      </c>
      <c r="B322" s="0" t="s">
        <v>181</v>
      </c>
      <c r="C322" s="1" t="n">
        <v>95806</v>
      </c>
      <c r="D322" s="1" t="n">
        <v>26165</v>
      </c>
      <c r="E322" s="1" t="n">
        <f aca="false">300000+C322</f>
        <v>395806</v>
      </c>
      <c r="F322" s="1" t="n">
        <f aca="false">5200000+D322</f>
        <v>5226165</v>
      </c>
      <c r="G322" s="2" t="s">
        <v>37</v>
      </c>
      <c r="H322" s="2" t="n">
        <v>352</v>
      </c>
      <c r="I322" s="2" t="n">
        <v>50</v>
      </c>
      <c r="J322" s="2" t="s">
        <v>48</v>
      </c>
      <c r="M322" s="1" t="s">
        <v>128</v>
      </c>
      <c r="N322" s="1"/>
    </row>
    <row r="323" customFormat="false" ht="15.75" hidden="false" customHeight="false" outlineLevel="0" collapsed="false">
      <c r="A323" s="0" t="s">
        <v>182</v>
      </c>
      <c r="B323" s="0" t="s">
        <v>183</v>
      </c>
      <c r="C323" s="1" t="n">
        <v>95460</v>
      </c>
      <c r="D323" s="1" t="n">
        <v>26204</v>
      </c>
      <c r="E323" s="1" t="n">
        <f aca="false">300000+C323</f>
        <v>395460</v>
      </c>
      <c r="F323" s="1" t="n">
        <f aca="false">5200000+D323</f>
        <v>5226204</v>
      </c>
      <c r="G323" s="2" t="s">
        <v>13</v>
      </c>
      <c r="H323" s="2" t="n">
        <v>9</v>
      </c>
      <c r="I323" s="2" t="n">
        <v>68</v>
      </c>
      <c r="J323" s="2" t="s">
        <v>48</v>
      </c>
      <c r="M323" s="1" t="s">
        <v>184</v>
      </c>
      <c r="N323" s="1"/>
    </row>
    <row r="324" customFormat="false" ht="15.75" hidden="false" customHeight="false" outlineLevel="0" collapsed="false">
      <c r="A324" s="0" t="s">
        <v>182</v>
      </c>
      <c r="B324" s="0" t="s">
        <v>183</v>
      </c>
      <c r="C324" s="1" t="n">
        <v>95460</v>
      </c>
      <c r="D324" s="1" t="n">
        <v>26204</v>
      </c>
      <c r="E324" s="1" t="n">
        <f aca="false">300000+C324</f>
        <v>395460</v>
      </c>
      <c r="F324" s="1" t="n">
        <f aca="false">5200000+D324</f>
        <v>5226204</v>
      </c>
      <c r="G324" s="2" t="s">
        <v>24</v>
      </c>
      <c r="K324" s="2" t="n">
        <v>5</v>
      </c>
      <c r="L324" s="2" t="n">
        <v>180</v>
      </c>
      <c r="M324" s="1" t="s">
        <v>184</v>
      </c>
      <c r="N324" s="1"/>
    </row>
    <row r="325" customFormat="false" ht="15.75" hidden="false" customHeight="false" outlineLevel="0" collapsed="false">
      <c r="A325" s="0" t="s">
        <v>182</v>
      </c>
      <c r="B325" s="0" t="s">
        <v>183</v>
      </c>
      <c r="C325" s="1" t="n">
        <v>95460</v>
      </c>
      <c r="D325" s="1" t="n">
        <v>26204</v>
      </c>
      <c r="E325" s="1" t="n">
        <f aca="false">300000+C325</f>
        <v>395460</v>
      </c>
      <c r="F325" s="1" t="n">
        <f aca="false">5200000+D325</f>
        <v>5226204</v>
      </c>
      <c r="G325" s="2" t="s">
        <v>26</v>
      </c>
      <c r="H325" s="2" t="n">
        <v>348</v>
      </c>
      <c r="I325" s="2" t="n">
        <v>80</v>
      </c>
      <c r="J325" s="2" t="s">
        <v>14</v>
      </c>
      <c r="M325" s="1" t="s">
        <v>184</v>
      </c>
      <c r="N325" s="1"/>
    </row>
    <row r="326" customFormat="false" ht="15.75" hidden="false" customHeight="false" outlineLevel="0" collapsed="false">
      <c r="A326" s="0" t="s">
        <v>182</v>
      </c>
      <c r="B326" s="0" t="s">
        <v>183</v>
      </c>
      <c r="C326" s="1" t="n">
        <v>95460</v>
      </c>
      <c r="D326" s="1" t="n">
        <v>26204</v>
      </c>
      <c r="E326" s="1" t="n">
        <f aca="false">300000+C326</f>
        <v>395460</v>
      </c>
      <c r="F326" s="1" t="n">
        <f aca="false">5200000+D326</f>
        <v>5226204</v>
      </c>
      <c r="G326" s="2" t="s">
        <v>81</v>
      </c>
      <c r="K326" s="2" t="n">
        <v>30</v>
      </c>
      <c r="L326" s="2" t="n">
        <v>180</v>
      </c>
      <c r="M326" s="1" t="s">
        <v>184</v>
      </c>
      <c r="N326" s="1"/>
    </row>
    <row r="327" customFormat="false" ht="15.75" hidden="false" customHeight="false" outlineLevel="0" collapsed="false">
      <c r="A327" s="0" t="s">
        <v>182</v>
      </c>
      <c r="B327" s="0" t="s">
        <v>183</v>
      </c>
      <c r="C327" s="1" t="n">
        <v>95460</v>
      </c>
      <c r="D327" s="1" t="n">
        <v>26204</v>
      </c>
      <c r="E327" s="1" t="n">
        <f aca="false">300000+C327</f>
        <v>395460</v>
      </c>
      <c r="F327" s="1" t="n">
        <f aca="false">5200000+D327</f>
        <v>5226204</v>
      </c>
      <c r="G327" s="2" t="s">
        <v>13</v>
      </c>
      <c r="H327" s="2" t="n">
        <v>192</v>
      </c>
      <c r="I327" s="2" t="n">
        <v>90</v>
      </c>
      <c r="M327" s="1" t="s">
        <v>184</v>
      </c>
      <c r="N327" s="1"/>
    </row>
    <row r="328" customFormat="false" ht="15.75" hidden="false" customHeight="false" outlineLevel="0" collapsed="false">
      <c r="A328" s="0" t="s">
        <v>185</v>
      </c>
      <c r="B328" s="0" t="s">
        <v>186</v>
      </c>
      <c r="C328" s="1" t="n">
        <v>95401</v>
      </c>
      <c r="D328" s="1" t="n">
        <v>26339</v>
      </c>
      <c r="E328" s="1" t="n">
        <f aca="false">300000+C328</f>
        <v>395401</v>
      </c>
      <c r="F328" s="1" t="n">
        <f aca="false">5200000+D328</f>
        <v>5226339</v>
      </c>
      <c r="G328" s="2" t="s">
        <v>13</v>
      </c>
      <c r="H328" s="2" t="n">
        <v>180</v>
      </c>
      <c r="I328" s="2" t="n">
        <v>78</v>
      </c>
      <c r="J328" s="2" t="s">
        <v>14</v>
      </c>
      <c r="M328" s="1"/>
      <c r="N328" s="1"/>
    </row>
    <row r="329" customFormat="false" ht="15.75" hidden="false" customHeight="false" outlineLevel="0" collapsed="false">
      <c r="A329" s="0" t="s">
        <v>187</v>
      </c>
      <c r="B329" s="0" t="s">
        <v>188</v>
      </c>
      <c r="C329" s="1" t="n">
        <v>95455</v>
      </c>
      <c r="D329" s="1" t="n">
        <v>26409</v>
      </c>
      <c r="E329" s="1" t="n">
        <f aca="false">300000+C329</f>
        <v>395455</v>
      </c>
      <c r="F329" s="1" t="n">
        <f aca="false">5200000+D329</f>
        <v>5226409</v>
      </c>
      <c r="G329" s="2" t="s">
        <v>13</v>
      </c>
      <c r="H329" s="2" t="n">
        <v>187</v>
      </c>
      <c r="I329" s="2" t="n">
        <v>78</v>
      </c>
      <c r="J329" s="2" t="s">
        <v>48</v>
      </c>
      <c r="M329" s="1"/>
      <c r="N329" s="1"/>
    </row>
    <row r="330" customFormat="false" ht="15.75" hidden="false" customHeight="false" outlineLevel="0" collapsed="false">
      <c r="A330" s="0" t="s">
        <v>187</v>
      </c>
      <c r="B330" s="0" t="s">
        <v>188</v>
      </c>
      <c r="C330" s="1" t="n">
        <v>95455</v>
      </c>
      <c r="D330" s="1" t="n">
        <v>26409</v>
      </c>
      <c r="E330" s="1" t="n">
        <f aca="false">300000+C330</f>
        <v>395455</v>
      </c>
      <c r="F330" s="1" t="n">
        <f aca="false">5200000+D330</f>
        <v>5226409</v>
      </c>
      <c r="G330" s="2" t="s">
        <v>37</v>
      </c>
      <c r="H330" s="2" t="n">
        <v>182</v>
      </c>
      <c r="I330" s="2" t="n">
        <v>88</v>
      </c>
      <c r="J330" s="2" t="s">
        <v>48</v>
      </c>
      <c r="M330" s="1"/>
      <c r="N330" s="1"/>
    </row>
    <row r="331" customFormat="false" ht="15.75" hidden="false" customHeight="false" outlineLevel="0" collapsed="false">
      <c r="A331" s="0" t="s">
        <v>187</v>
      </c>
      <c r="B331" s="0" t="s">
        <v>188</v>
      </c>
      <c r="C331" s="1" t="n">
        <v>95455</v>
      </c>
      <c r="D331" s="1" t="n">
        <v>26409</v>
      </c>
      <c r="E331" s="1" t="n">
        <f aca="false">300000+C331</f>
        <v>395455</v>
      </c>
      <c r="F331" s="1" t="n">
        <f aca="false">5200000+D331</f>
        <v>5226409</v>
      </c>
      <c r="G331" s="2" t="s">
        <v>27</v>
      </c>
      <c r="K331" s="2" t="n">
        <v>32</v>
      </c>
      <c r="L331" s="2" t="n">
        <v>170</v>
      </c>
      <c r="M331" s="1"/>
      <c r="N331" s="1"/>
    </row>
    <row r="332" customFormat="false" ht="15.75" hidden="false" customHeight="false" outlineLevel="0" collapsed="false">
      <c r="A332" s="0" t="s">
        <v>187</v>
      </c>
      <c r="B332" s="0" t="s">
        <v>188</v>
      </c>
      <c r="C332" s="1" t="n">
        <v>95455</v>
      </c>
      <c r="D332" s="1" t="n">
        <v>26409</v>
      </c>
      <c r="E332" s="1" t="n">
        <f aca="false">300000+C332</f>
        <v>395455</v>
      </c>
      <c r="F332" s="1" t="n">
        <f aca="false">5200000+D332</f>
        <v>5226409</v>
      </c>
      <c r="G332" s="2" t="s">
        <v>13</v>
      </c>
      <c r="H332" s="2" t="n">
        <v>188</v>
      </c>
      <c r="I332" s="2" t="n">
        <v>76</v>
      </c>
      <c r="J332" s="2" t="s">
        <v>48</v>
      </c>
      <c r="M332" s="1"/>
      <c r="N332" s="1"/>
    </row>
    <row r="333" customFormat="false" ht="15.75" hidden="false" customHeight="false" outlineLevel="0" collapsed="false">
      <c r="A333" s="0" t="s">
        <v>187</v>
      </c>
      <c r="B333" s="0" t="s">
        <v>188</v>
      </c>
      <c r="C333" s="1" t="n">
        <v>95455</v>
      </c>
      <c r="D333" s="1" t="n">
        <v>26409</v>
      </c>
      <c r="E333" s="1" t="n">
        <f aca="false">300000+C333</f>
        <v>395455</v>
      </c>
      <c r="F333" s="1" t="n">
        <f aca="false">5200000+D333</f>
        <v>5226409</v>
      </c>
      <c r="G333" s="2" t="s">
        <v>13</v>
      </c>
      <c r="H333" s="2" t="n">
        <v>182</v>
      </c>
      <c r="I333" s="2" t="n">
        <v>80</v>
      </c>
      <c r="J333" s="2" t="s">
        <v>48</v>
      </c>
      <c r="M333" s="1" t="s">
        <v>189</v>
      </c>
      <c r="N333" s="1"/>
    </row>
    <row r="334" customFormat="false" ht="15.75" hidden="false" customHeight="false" outlineLevel="0" collapsed="false">
      <c r="B334" s="0" t="s">
        <v>190</v>
      </c>
      <c r="C334" s="1" t="n">
        <v>99920</v>
      </c>
      <c r="D334" s="1" t="n">
        <v>17715</v>
      </c>
      <c r="E334" s="1" t="n">
        <f aca="false">300000+C334</f>
        <v>399920</v>
      </c>
      <c r="F334" s="1" t="n">
        <f aca="false">5200000+D334</f>
        <v>5217715</v>
      </c>
      <c r="G334" s="2" t="s">
        <v>37</v>
      </c>
      <c r="H334" s="2" t="n">
        <v>15</v>
      </c>
      <c r="I334" s="2" t="n">
        <v>82</v>
      </c>
      <c r="J334" s="2" t="s">
        <v>14</v>
      </c>
      <c r="M334" s="1"/>
      <c r="N334" s="1"/>
    </row>
    <row r="335" customFormat="false" ht="15.75" hidden="false" customHeight="false" outlineLevel="0" collapsed="false">
      <c r="B335" s="0" t="s">
        <v>190</v>
      </c>
      <c r="C335" s="1" t="n">
        <v>99920</v>
      </c>
      <c r="D335" s="1" t="n">
        <v>17715</v>
      </c>
      <c r="E335" s="1" t="n">
        <f aca="false">300000+C335</f>
        <v>399920</v>
      </c>
      <c r="F335" s="1" t="n">
        <f aca="false">5200000+D335</f>
        <v>5217715</v>
      </c>
      <c r="G335" s="2" t="s">
        <v>27</v>
      </c>
      <c r="K335" s="2" t="n">
        <v>12</v>
      </c>
      <c r="L335" s="2" t="n">
        <v>194</v>
      </c>
      <c r="M335" s="1"/>
      <c r="N335" s="1"/>
    </row>
    <row r="336" customFormat="false" ht="15.75" hidden="false" customHeight="false" outlineLevel="0" collapsed="false">
      <c r="B336" s="0" t="s">
        <v>190</v>
      </c>
      <c r="C336" s="1" t="n">
        <v>99920</v>
      </c>
      <c r="D336" s="1" t="n">
        <v>17715</v>
      </c>
      <c r="E336" s="1" t="n">
        <f aca="false">300000+C336</f>
        <v>399920</v>
      </c>
      <c r="F336" s="1" t="n">
        <f aca="false">5200000+D336</f>
        <v>5217715</v>
      </c>
      <c r="G336" s="2" t="s">
        <v>13</v>
      </c>
      <c r="H336" s="2" t="n">
        <v>350</v>
      </c>
      <c r="I336" s="2" t="n">
        <v>36</v>
      </c>
      <c r="J336" s="2" t="s">
        <v>14</v>
      </c>
      <c r="M336" s="1"/>
      <c r="N336" s="1"/>
    </row>
    <row r="337" customFormat="false" ht="15.75" hidden="false" customHeight="false" outlineLevel="0" collapsed="false">
      <c r="B337" s="0" t="s">
        <v>190</v>
      </c>
      <c r="C337" s="1" t="n">
        <v>99920</v>
      </c>
      <c r="D337" s="1" t="n">
        <v>17715</v>
      </c>
      <c r="E337" s="1" t="n">
        <f aca="false">300000+C337</f>
        <v>399920</v>
      </c>
      <c r="F337" s="1" t="n">
        <f aca="false">5200000+D337</f>
        <v>5217715</v>
      </c>
      <c r="G337" s="2" t="s">
        <v>13</v>
      </c>
      <c r="H337" s="2" t="n">
        <v>359</v>
      </c>
      <c r="I337" s="2" t="n">
        <v>62</v>
      </c>
      <c r="J337" s="2" t="s">
        <v>14</v>
      </c>
      <c r="M337" s="1"/>
      <c r="N337" s="1"/>
    </row>
    <row r="338" customFormat="false" ht="15.75" hidden="false" customHeight="false" outlineLevel="0" collapsed="false">
      <c r="B338" s="0" t="s">
        <v>190</v>
      </c>
      <c r="C338" s="1" t="n">
        <v>99920</v>
      </c>
      <c r="D338" s="1" t="n">
        <v>17715</v>
      </c>
      <c r="E338" s="1" t="n">
        <f aca="false">300000+C338</f>
        <v>399920</v>
      </c>
      <c r="F338" s="1" t="n">
        <f aca="false">5200000+D338</f>
        <v>5217715</v>
      </c>
      <c r="G338" s="2" t="s">
        <v>26</v>
      </c>
      <c r="H338" s="2" t="n">
        <v>12</v>
      </c>
      <c r="I338" s="2" t="n">
        <v>42</v>
      </c>
      <c r="J338" s="2" t="s">
        <v>14</v>
      </c>
      <c r="M338" s="1"/>
      <c r="N338" s="1"/>
    </row>
    <row r="339" customFormat="false" ht="15.75" hidden="false" customHeight="false" outlineLevel="0" collapsed="false">
      <c r="B339" s="0" t="s">
        <v>190</v>
      </c>
      <c r="C339" s="1" t="n">
        <v>99920</v>
      </c>
      <c r="D339" s="1" t="n">
        <v>17715</v>
      </c>
      <c r="E339" s="1" t="n">
        <f aca="false">300000+C339</f>
        <v>399920</v>
      </c>
      <c r="F339" s="1" t="n">
        <f aca="false">5200000+D339</f>
        <v>5217715</v>
      </c>
      <c r="G339" s="2" t="s">
        <v>27</v>
      </c>
      <c r="K339" s="2" t="n">
        <v>3</v>
      </c>
      <c r="L339" s="2" t="n">
        <v>185</v>
      </c>
      <c r="M339" s="1"/>
      <c r="N339" s="1"/>
    </row>
    <row r="340" customFormat="false" ht="15.75" hidden="false" customHeight="false" outlineLevel="0" collapsed="false">
      <c r="B340" s="0" t="s">
        <v>191</v>
      </c>
      <c r="C340" s="1" t="n">
        <v>99904</v>
      </c>
      <c r="D340" s="1" t="n">
        <v>17730</v>
      </c>
      <c r="E340" s="1" t="n">
        <f aca="false">300000+C340</f>
        <v>399904</v>
      </c>
      <c r="F340" s="1" t="n">
        <f aca="false">5200000+D340</f>
        <v>5217730</v>
      </c>
      <c r="G340" s="2" t="s">
        <v>13</v>
      </c>
      <c r="H340" s="2" t="n">
        <v>328</v>
      </c>
      <c r="I340" s="2" t="n">
        <v>55</v>
      </c>
      <c r="J340" s="2" t="s">
        <v>14</v>
      </c>
      <c r="M340" s="1"/>
      <c r="N340" s="1"/>
    </row>
    <row r="341" customFormat="false" ht="15.75" hidden="false" customHeight="false" outlineLevel="0" collapsed="false">
      <c r="B341" s="0" t="s">
        <v>191</v>
      </c>
      <c r="C341" s="1" t="n">
        <v>99904</v>
      </c>
      <c r="D341" s="1" t="n">
        <v>17730</v>
      </c>
      <c r="E341" s="1" t="n">
        <f aca="false">300000+C341</f>
        <v>399904</v>
      </c>
      <c r="F341" s="1" t="n">
        <f aca="false">5200000+D341</f>
        <v>5217730</v>
      </c>
      <c r="G341" s="2" t="s">
        <v>37</v>
      </c>
      <c r="H341" s="2" t="n">
        <v>192</v>
      </c>
      <c r="I341" s="2" t="n">
        <v>80</v>
      </c>
      <c r="J341" s="2" t="s">
        <v>14</v>
      </c>
      <c r="M341" s="1"/>
      <c r="N341" s="1"/>
    </row>
    <row r="342" customFormat="false" ht="15.75" hidden="false" customHeight="false" outlineLevel="0" collapsed="false">
      <c r="B342" s="0" t="s">
        <v>191</v>
      </c>
      <c r="C342" s="1" t="n">
        <v>99904</v>
      </c>
      <c r="D342" s="1" t="n">
        <v>17730</v>
      </c>
      <c r="E342" s="1" t="n">
        <f aca="false">300000+C342</f>
        <v>399904</v>
      </c>
      <c r="F342" s="1" t="n">
        <f aca="false">5200000+D342</f>
        <v>5217730</v>
      </c>
      <c r="G342" s="2" t="s">
        <v>27</v>
      </c>
      <c r="K342" s="2" t="n">
        <v>42</v>
      </c>
      <c r="L342" s="2" t="n">
        <v>198</v>
      </c>
      <c r="M342" s="1"/>
      <c r="N342" s="1"/>
    </row>
    <row r="343" customFormat="false" ht="15.75" hidden="false" customHeight="false" outlineLevel="0" collapsed="false">
      <c r="B343" s="0" t="s">
        <v>192</v>
      </c>
      <c r="C343" s="1" t="n">
        <v>99997</v>
      </c>
      <c r="D343" s="1" t="n">
        <v>17745</v>
      </c>
      <c r="E343" s="1" t="n">
        <f aca="false">300000+C343</f>
        <v>399997</v>
      </c>
      <c r="F343" s="1" t="n">
        <f aca="false">5200000+D343</f>
        <v>5217745</v>
      </c>
      <c r="G343" s="2" t="s">
        <v>37</v>
      </c>
      <c r="H343" s="2" t="n">
        <v>358</v>
      </c>
      <c r="I343" s="2" t="n">
        <v>45</v>
      </c>
      <c r="J343" s="2" t="s">
        <v>48</v>
      </c>
      <c r="M343" s="1"/>
      <c r="N343" s="1"/>
    </row>
    <row r="344" customFormat="false" ht="15.75" hidden="false" customHeight="false" outlineLevel="0" collapsed="false">
      <c r="B344" s="0" t="s">
        <v>192</v>
      </c>
      <c r="C344" s="1" t="n">
        <v>99997</v>
      </c>
      <c r="D344" s="1" t="n">
        <v>17745</v>
      </c>
      <c r="E344" s="1" t="n">
        <f aca="false">300000+C344</f>
        <v>399997</v>
      </c>
      <c r="F344" s="1" t="n">
        <f aca="false">5200000+D344</f>
        <v>5217745</v>
      </c>
      <c r="G344" s="2" t="s">
        <v>13</v>
      </c>
      <c r="H344" s="2" t="n">
        <v>180</v>
      </c>
      <c r="I344" s="2" t="n">
        <v>70</v>
      </c>
      <c r="J344" s="2" t="s">
        <v>14</v>
      </c>
      <c r="M344" s="1"/>
      <c r="N344" s="1"/>
    </row>
    <row r="345" customFormat="false" ht="15.75" hidden="false" customHeight="false" outlineLevel="0" collapsed="false">
      <c r="B345" s="0" t="s">
        <v>192</v>
      </c>
      <c r="C345" s="1" t="n">
        <v>99997</v>
      </c>
      <c r="D345" s="1" t="n">
        <v>17745</v>
      </c>
      <c r="E345" s="1" t="n">
        <f aca="false">300000+C345</f>
        <v>399997</v>
      </c>
      <c r="F345" s="1" t="n">
        <f aca="false">5200000+D345</f>
        <v>5217745</v>
      </c>
      <c r="G345" s="2" t="s">
        <v>24</v>
      </c>
      <c r="H345" s="2" t="n">
        <v>187</v>
      </c>
      <c r="I345" s="2" t="n">
        <v>27</v>
      </c>
      <c r="J345" s="2" t="s">
        <v>41</v>
      </c>
      <c r="M345" s="1"/>
      <c r="N345" s="1"/>
    </row>
    <row r="346" customFormat="false" ht="15.75" hidden="false" customHeight="false" outlineLevel="0" collapsed="false">
      <c r="B346" s="0" t="s">
        <v>193</v>
      </c>
      <c r="C346" s="1" t="n">
        <v>99997</v>
      </c>
      <c r="D346" s="1" t="n">
        <v>17745</v>
      </c>
      <c r="E346" s="1" t="n">
        <f aca="false">300000+C346</f>
        <v>399997</v>
      </c>
      <c r="F346" s="1" t="n">
        <f aca="false">5200000+D346</f>
        <v>5217745</v>
      </c>
      <c r="G346" s="2" t="s">
        <v>26</v>
      </c>
      <c r="H346" s="2" t="n">
        <v>356</v>
      </c>
      <c r="I346" s="2" t="n">
        <v>80</v>
      </c>
      <c r="J346" s="2" t="s">
        <v>14</v>
      </c>
      <c r="M346" s="1"/>
      <c r="N346" s="1"/>
    </row>
    <row r="347" customFormat="false" ht="15.75" hidden="false" customHeight="false" outlineLevel="0" collapsed="false">
      <c r="B347" s="0" t="s">
        <v>193</v>
      </c>
      <c r="C347" s="1" t="n">
        <v>99997</v>
      </c>
      <c r="D347" s="1" t="n">
        <v>17745</v>
      </c>
      <c r="E347" s="1" t="n">
        <f aca="false">300000+C347</f>
        <v>399997</v>
      </c>
      <c r="F347" s="1" t="n">
        <f aca="false">5200000+D347</f>
        <v>5217745</v>
      </c>
      <c r="G347" s="2" t="s">
        <v>81</v>
      </c>
      <c r="K347" s="2" t="n">
        <v>38</v>
      </c>
      <c r="L347" s="2" t="n">
        <v>180</v>
      </c>
      <c r="M347" s="1"/>
      <c r="N347" s="1"/>
    </row>
    <row r="348" customFormat="false" ht="15.75" hidden="false" customHeight="false" outlineLevel="0" collapsed="false">
      <c r="B348" s="0" t="s">
        <v>193</v>
      </c>
      <c r="C348" s="1" t="n">
        <v>99997</v>
      </c>
      <c r="D348" s="1" t="n">
        <v>17745</v>
      </c>
      <c r="E348" s="1" t="n">
        <f aca="false">300000+C348</f>
        <v>399997</v>
      </c>
      <c r="F348" s="1" t="n">
        <f aca="false">5200000+D348</f>
        <v>5217745</v>
      </c>
      <c r="G348" s="2" t="s">
        <v>26</v>
      </c>
      <c r="H348" s="2" t="n">
        <v>356</v>
      </c>
      <c r="I348" s="2" t="n">
        <v>86</v>
      </c>
      <c r="J348" s="2" t="s">
        <v>14</v>
      </c>
      <c r="M348" s="1"/>
      <c r="N348" s="1"/>
    </row>
    <row r="349" customFormat="false" ht="15.75" hidden="false" customHeight="false" outlineLevel="0" collapsed="false">
      <c r="B349" s="0" t="s">
        <v>193</v>
      </c>
      <c r="C349" s="1" t="n">
        <v>99997</v>
      </c>
      <c r="D349" s="1" t="n">
        <v>17745</v>
      </c>
      <c r="E349" s="1" t="n">
        <f aca="false">300000+C349</f>
        <v>399997</v>
      </c>
      <c r="F349" s="1" t="n">
        <f aca="false">5200000+D349</f>
        <v>5217745</v>
      </c>
      <c r="G349" s="2" t="s">
        <v>81</v>
      </c>
      <c r="K349" s="2" t="n">
        <v>45</v>
      </c>
      <c r="L349" s="2" t="n">
        <v>180</v>
      </c>
      <c r="M349" s="1"/>
      <c r="N349" s="1"/>
    </row>
    <row r="350" customFormat="false" ht="15.75" hidden="false" customHeight="false" outlineLevel="0" collapsed="false">
      <c r="A350" s="0" t="s">
        <v>194</v>
      </c>
      <c r="B350" s="0" t="s">
        <v>195</v>
      </c>
      <c r="E350" s="1" t="n">
        <v>399997</v>
      </c>
      <c r="F350" s="1" t="n">
        <f aca="false">5217745+70</f>
        <v>5217815</v>
      </c>
      <c r="M350" s="1"/>
      <c r="N350" s="1"/>
    </row>
    <row r="351" s="1" customFormat="true" ht="15.75" hidden="false" customHeight="false" outlineLevel="0" collapsed="false">
      <c r="B351" s="1" t="s">
        <v>196</v>
      </c>
      <c r="C351" s="1" t="n">
        <v>98775</v>
      </c>
      <c r="D351" s="1" t="n">
        <v>32277</v>
      </c>
      <c r="E351" s="1" t="n">
        <f aca="false">300000+C351</f>
        <v>398775</v>
      </c>
      <c r="F351" s="1" t="n">
        <f aca="false">5200000+D351</f>
        <v>5232277</v>
      </c>
      <c r="G351" s="2" t="s">
        <v>98</v>
      </c>
      <c r="H351" s="2" t="n">
        <v>180</v>
      </c>
      <c r="I351" s="2" t="n">
        <v>35</v>
      </c>
      <c r="J351" s="2" t="s">
        <v>14</v>
      </c>
      <c r="K351" s="2"/>
      <c r="L351" s="2"/>
      <c r="M351" s="1" t="s">
        <v>169</v>
      </c>
    </row>
    <row r="352" customFormat="false" ht="15.75" hidden="false" customHeight="false" outlineLevel="0" collapsed="false">
      <c r="M352" s="1"/>
      <c r="N352" s="1"/>
    </row>
    <row r="353" customFormat="false" ht="15.75" hidden="false" customHeight="false" outlineLevel="0" collapsed="false">
      <c r="M353" s="1"/>
      <c r="N353" s="1"/>
    </row>
    <row r="354" customFormat="false" ht="15.75" hidden="false" customHeight="false" outlineLevel="0" collapsed="false">
      <c r="M354" s="1"/>
      <c r="N354" s="1"/>
    </row>
    <row r="355" customFormat="false" ht="15.75" hidden="false" customHeight="false" outlineLevel="0" collapsed="false">
      <c r="M355" s="1"/>
      <c r="N355" s="1"/>
    </row>
    <row r="356" customFormat="false" ht="15.75" hidden="false" customHeight="false" outlineLevel="0" collapsed="false">
      <c r="M356" s="1"/>
      <c r="N356" s="1"/>
    </row>
    <row r="357" customFormat="false" ht="15.75" hidden="false" customHeight="false" outlineLevel="0" collapsed="false">
      <c r="M357" s="1"/>
      <c r="N357" s="1"/>
    </row>
    <row r="358" customFormat="false" ht="15.75" hidden="false" customHeight="false" outlineLevel="0" collapsed="false">
      <c r="M358" s="1"/>
      <c r="N358" s="1"/>
    </row>
    <row r="359" customFormat="false" ht="15.75" hidden="false" customHeight="false" outlineLevel="0" collapsed="false">
      <c r="M359" s="1"/>
      <c r="N359" s="1"/>
    </row>
    <row r="360" customFormat="false" ht="15.75" hidden="false" customHeight="false" outlineLevel="0" collapsed="false">
      <c r="M360" s="1"/>
      <c r="N360" s="1"/>
    </row>
    <row r="361" customFormat="false" ht="15.75" hidden="false" customHeight="false" outlineLevel="0" collapsed="false">
      <c r="M361" s="1"/>
      <c r="N361" s="1"/>
    </row>
    <row r="362" customFormat="false" ht="15.75" hidden="false" customHeight="false" outlineLevel="0" collapsed="false">
      <c r="M362" s="1"/>
      <c r="N362" s="1"/>
    </row>
    <row r="363" customFormat="false" ht="15.75" hidden="false" customHeight="false" outlineLevel="0" collapsed="false">
      <c r="M363" s="1"/>
      <c r="N363" s="1"/>
    </row>
    <row r="364" customFormat="false" ht="15.75" hidden="false" customHeight="false" outlineLevel="0" collapsed="false">
      <c r="M364" s="1"/>
      <c r="N36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22:29:15Z</dcterms:created>
  <dc:creator>David Gray</dc:creator>
  <dc:description/>
  <dc:language>en-US</dc:language>
  <cp:lastModifiedBy>Vicary, Mike</cp:lastModifiedBy>
  <dcterms:modified xsi:type="dcterms:W3CDTF">2022-07-04T05:51:42Z</dcterms:modified>
  <cp:revision>0</cp:revision>
  <dc:subject/>
  <dc:title/>
</cp:coreProperties>
</file>